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08.xml" ContentType="application/vnd.openxmlformats-officedocument.drawing+xml"/>
  <Override PartName="/xl/drawings/vmlDrawing2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8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209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0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130.xml" ContentType="application/vnd.ms-excel.controlproperties+xml"/>
  <Override PartName="/xl/ctrlProps/ctrlProps210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13.xml" ContentType="application/vnd.ms-excel.controlproperties+xml"/>
  <Override PartName="/xl/ctrlProps/ctrlProps202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1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203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205.xml" ContentType="application/vnd.ms-excel.controlproperties+xml"/>
  <Override PartName="/xl/ctrlProps/ctrlProps212.xml" ContentType="application/vnd.ms-excel.controlproperties+xml"/>
  <Override PartName="/xl/ctrlProps/ctrlProps179.xml" ContentType="application/vnd.ms-excel.controlproperties+xml"/>
  <Override PartName="/xl/ctrlProps/ctrlProps2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201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200.xml" ContentType="application/vnd.ms-excel.controlproperties+xml"/>
  <Override PartName="/xl/ctrlProps/ctrlProps211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haracter" sheetId="2" state="visible" r:id="rId3"/>
    <sheet name="Skills" sheetId="3" state="visible" r:id="rId4"/>
    <sheet name="Creation" sheetId="4" state="visible" r:id="rId5"/>
    <sheet name="Equipment" sheetId="5" state="visible" r:id="rId6"/>
  </sheets>
  <definedNames>
    <definedName function="false" hidden="false" localSheetId="1" name="_xlnm.Print_Area" vbProcedure="false">Character!$A$1:$P$40</definedName>
    <definedName function="false" hidden="false" localSheetId="4" name="_xlnm.Print_Area" vbProcedure="false">Equipment!$A$1:$I$53</definedName>
    <definedName function="false" hidden="false" localSheetId="2" name="_xlnm.Print_Area" vbProcedure="false">Skills!$A$1:$O$259</definedName>
    <definedName function="false" hidden="false" name="agc" vbProcedure="false">Creation!$C$4</definedName>
    <definedName function="false" hidden="false" name="AGIL" vbProcedure="false">Character!$K$3</definedName>
    <definedName function="false" hidden="false" name="agl" vbProcedure="false">Creation!$B$4</definedName>
    <definedName function="false" hidden="false" name="Amberath" vbProcedure="false">Character!$AF$52:$AJ$79</definedName>
    <definedName function="false" hidden="false" name="apc" vbProcedure="false">Creation!$C$5</definedName>
    <definedName function="false" hidden="false" name="apl" vbProcedure="false">Creation!$B$5</definedName>
    <definedName function="false" hidden="false" name="APP" vbProcedure="false">Character!$K$4</definedName>
    <definedName function="false" hidden="false" name="AR" vbProcedure="false">Character!$AL$10:$AN$38</definedName>
    <definedName function="false" hidden="false" name="Aspect" vbProcedure="false">Character!$AE$2:$AF$5</definedName>
    <definedName function="false" hidden="false" name="atr" vbProcedure="false">Creation!$AF$3:$AL$12</definedName>
    <definedName function="false" hidden="false" name="Att" vbProcedure="false">Skills!$AC$10:$AD$50</definedName>
    <definedName function="false" hidden="false" name="bsc" vbProcedure="false">Skills!$AC$2:$AH$8</definedName>
    <definedName function="false" hidden="false" name="Build" vbProcedure="false">Character!$AJ$2:$AK$7</definedName>
    <definedName function="false" hidden="false" name="BV" vbProcedure="false">Character!$K$5</definedName>
    <definedName function="false" hidden="false" name="bvc" vbProcedure="false">Creation!$C$6</definedName>
    <definedName function="false" hidden="false" name="bvl" vbProcedure="false">Creation!$B$6</definedName>
    <definedName function="false" hidden="false" name="Ccap" vbProcedure="false">Character!$AD$8</definedName>
    <definedName function="false" hidden="false" name="citizen" vbProcedure="false">Character!$BD$4:$BD$24</definedName>
    <definedName function="false" hidden="false" name="coc" vbProcedure="false">Creation!$C$8</definedName>
    <definedName function="false" hidden="false" name="col" vbProcedure="false">Creation!$B$8</definedName>
    <definedName function="false" hidden="false" name="CON" vbProcedure="false">Character!$K$7</definedName>
    <definedName function="false" hidden="false" name="Condes" vbProcedure="false">Character!$AL$10:$AV$38</definedName>
    <definedName function="false" hidden="false" name="curse" vbProcedure="false">Character!$AX$2:$AX$21</definedName>
    <definedName function="false" hidden="false" name="curse_t" vbProcedure="false">Character!$AW$2:$AX$21</definedName>
    <definedName function="false" hidden="false" name="dic" vbProcedure="false">Creation!$C$7</definedName>
    <definedName function="false" hidden="false" name="dil" vbProcedure="false">Creation!$B$7</definedName>
    <definedName function="false" hidden="false" name="DISC" vbProcedure="false">Character!$K$6</definedName>
    <definedName function="false" hidden="false" name="eatr" vbProcedure="false">Creation!$AF$13:$AL$22</definedName>
    <definedName function="false" hidden="false" name="exp" vbProcedure="false">Creation!$AM$4:$AN$23</definedName>
    <definedName function="false" hidden="false" name="FL" vbProcedure="false">Skills!$AF$194:$AG$200</definedName>
    <definedName function="false" hidden="false" name="freeman" vbProcedure="false">Character!$BE$4:$BE$28</definedName>
    <definedName function="false" hidden="false" name="Fstat" vbProcedure="false">Character!$AG$2:$AI$5</definedName>
    <definedName function="false" hidden="false" name="fthrs_voc" vbProcedure="false">Character!$BB$4:$BB$88</definedName>
    <definedName function="false" hidden="false" name="Fthr_soc" vbProcedure="false">Character!$AH$34:$AH$42</definedName>
    <definedName function="false" hidden="false" name="fthr_voc" vbProcedure="false">Character!$BC$3:$BV$87</definedName>
    <definedName function="false" hidden="false" name="Gender" vbProcedure="false">Character!$AC$2:$AD$4</definedName>
    <definedName function="false" hidden="false" name="go" vbProcedure="false">Character!$AK$33</definedName>
    <definedName function="false" hidden="false" name="gov" vbProcedure="false">Character!$AF$52:$AJ$79</definedName>
    <definedName function="false" hidden="false" name="guild" vbProcedure="false">Character!$BF$4:$BF$87</definedName>
    <definedName function="false" hidden="false" name="haeflin" vbProcedure="false">Character!$BG$4:$BG$28</definedName>
    <definedName function="false" hidden="false" name="hae_cost" vbProcedure="false">Character!$BX$4:$BY$28</definedName>
    <definedName function="false" hidden="false" name="imp_gov" vbProcedure="false">Character!$BH$4:$BH$14</definedName>
    <definedName function="false" hidden="false" name="imp_mil" vbProcedure="false">Character!$BI$4:$BI$14</definedName>
    <definedName function="false" hidden="false" name="inc" vbProcedure="false">Creation!$C$9</definedName>
    <definedName function="false" hidden="false" name="inl" vbProcedure="false">Creation!$B$9</definedName>
    <definedName function="false" hidden="false" name="INT" vbProcedure="false">Character!$K$8</definedName>
    <definedName function="false" hidden="false" name="lang" vbProcedure="false">Character!$AF$52:$AH$79</definedName>
    <definedName function="false" hidden="false" name="Lcap" vbProcedure="false">Character!$B$12</definedName>
    <definedName function="false" hidden="false" name="less_nob" vbProcedure="false">Character!$BJ$4:$BJ$10</definedName>
    <definedName function="false" hidden="false" name="method" vbProcedure="false">Skills!$AA$192:$AC$204</definedName>
    <definedName function="false" hidden="false" name="ML" vbProcedure="false">Skills!$AD$192:$AE$201</definedName>
    <definedName function="false" hidden="false" name="mode" vbProcedure="false">Skills!$AA$183:$AP$190</definedName>
    <definedName function="false" hidden="false" name="mode_df" vbProcedure="false">Skills!$AB$183:$AC$190</definedName>
    <definedName function="false" hidden="false" name="Mov" vbProcedure="false">Character!$H$12</definedName>
    <definedName function="false" hidden="false" name="Move" vbProcedure="false">Character!$AF$6</definedName>
    <definedName function="false" hidden="false" name="Mov_c" vbProcedure="false">Character!$AF$7</definedName>
    <definedName function="false" hidden="false" name="Mov_I" vbProcedure="false">Character!$AF$8</definedName>
    <definedName function="false" hidden="false" name="noble" vbProcedure="false">Character!$BK$4:$BK$27</definedName>
    <definedName function="false" hidden="false" name="Own_L" vbProcedure="false">Skills!$AA$2:$AB$29</definedName>
    <definedName function="false" hidden="false" name="peasant" vbProcedure="false">Character!$BM$4:$BM$14</definedName>
    <definedName function="false" hidden="false" name="ptc" vbProcedure="false">Creation!$C$11</definedName>
    <definedName function="false" hidden="false" name="ptl" vbProcedure="false">Creation!$B$11</definedName>
    <definedName function="false" hidden="false" name="PTY" vbProcedure="false">Character!$K$10</definedName>
    <definedName function="false" hidden="false" name="Race" vbProcedure="false">Character!$AA$2:$AB$8</definedName>
    <definedName function="false" hidden="false" name="Realm" vbProcedure="false">Character!$AA$10:$AI$31</definedName>
    <definedName function="false" hidden="false" name="Re_lang" vbProcedure="false">Character!$AE$51</definedName>
    <definedName function="false" hidden="false" name="royalty" vbProcedure="false">Character!$BO$4:$BO$9</definedName>
    <definedName function="false" hidden="false" name="rur_fre" vbProcedure="false">Character!$BP$4:$BP$13</definedName>
    <definedName function="false" hidden="false" name="Sibling" vbProcedure="false">Character!$AA$34:$AD$42</definedName>
    <definedName function="false" hidden="false" name="slave" vbProcedure="false">Character!$BQ$4:$BQ$10</definedName>
    <definedName function="false" hidden="false" name="Soc_cst" vbProcedure="false">Character!$AG$34:$AK$42</definedName>
    <definedName function="false" hidden="false" name="Sprint" vbProcedure="false">Character!$AH$6</definedName>
    <definedName function="false" hidden="false" name="Star" vbProcedure="false">Character!$AJ$10:$AK$28</definedName>
    <definedName function="false" hidden="false" name="stc" vbProcedure="false">Creation!$C$10</definedName>
    <definedName function="false" hidden="false" name="stl" vbProcedure="false">Creation!$B$10</definedName>
    <definedName function="false" hidden="false" name="STR" vbProcedure="false">Character!$K$9</definedName>
    <definedName function="false" hidden="false" name="tit_nob" vbProcedure="false">Character!$BR$4:$BR$22</definedName>
    <definedName function="false" hidden="false" name="towns" vbProcedure="false">Character!$BT$4:$BT$29</definedName>
    <definedName function="false" hidden="false" name="tow_fre" vbProcedure="false">Character!$BS$4:$BS$22</definedName>
    <definedName function="false" hidden="false" name="Voc" vbProcedure="false">Character!$AF$34:$AF$50</definedName>
    <definedName function="false" hidden="false" name="Vocs" vbProcedure="false">Character!$AE$34:$AF$50</definedName>
    <definedName function="false" hidden="false" name="warband" vbProcedure="false">Character!$BU$4:$BU$16</definedName>
    <definedName function="false" hidden="false" name="warrior" vbProcedure="false">Character!$BV$4:$BV$13</definedName>
    <definedName function="false" hidden="false" name="Wgt" vbProcedure="false">Character!$G$11</definedName>
    <definedName function="false" hidden="false" name="wic" vbProcedure="false">Creation!$C$12</definedName>
    <definedName function="false" hidden="false" name="wil" vbProcedure="false">Creation!$B$12</definedName>
    <definedName function="false" hidden="false" name="WIS" vbProcedure="false">Character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1043">
  <si>
    <t xml:space="preserve">As opposed to the previous Character Sheet, this one is free of circular refrences and has limited pull down menu's.</t>
  </si>
  <si>
    <t xml:space="preserve">The main advantage is that the racial vocational bonuses are already included once you have chosen your race.</t>
  </si>
  <si>
    <t xml:space="preserve">The main rule of thumb when about to enter anything is if it's a white cell, then input is OK. If it's a colored cell then</t>
  </si>
  <si>
    <t xml:space="preserve">check for any formula's or other present information before entering anything in it.</t>
  </si>
  <si>
    <t xml:space="preserve">General overview of pages… … …</t>
  </si>
  <si>
    <t xml:space="preserve">Character</t>
  </si>
  <si>
    <t xml:space="preserve">this page deals with the main character details, attributes, weight, race, gender, talents etc..</t>
  </si>
  <si>
    <t xml:space="preserve">Skills</t>
  </si>
  <si>
    <t xml:space="preserve">This page has listed all the character skills (5 pages in all) and has worked out all bases etc..</t>
  </si>
  <si>
    <t xml:space="preserve">The only input on this page is vocational, mastery etc..</t>
  </si>
  <si>
    <t xml:space="preserve">Creation</t>
  </si>
  <si>
    <t xml:space="preserve">This page serves two purposes… … …</t>
  </si>
  <si>
    <t xml:space="preserve">Character points are used from here to delevop the character primary information</t>
  </si>
  <si>
    <t xml:space="preserve">Skills are listed with two input columns so you can purchase and update skill levels</t>
  </si>
  <si>
    <t xml:space="preserve">Equipment</t>
  </si>
  <si>
    <t xml:space="preserve">Not much, just an area you can input what you have and it will calculate weight and cost totals</t>
  </si>
  <si>
    <t xml:space="preserve">Note** Only the Character, Skill and Equipment sheet are meant to be printed(go to the sheet and then print)</t>
  </si>
  <si>
    <t xml:space="preserve">Now in more detail… … …</t>
  </si>
  <si>
    <t xml:space="preserve">Character Sheet… … …</t>
  </si>
  <si>
    <t xml:space="preserve">1.</t>
  </si>
  <si>
    <t xml:space="preserve">The bulk of the pull down menu's are on this page, the easiest way to navigate is to start at the top and </t>
  </si>
  <si>
    <t xml:space="preserve">work your way down in order of appearance. This is due to the fact that some of the later cells require </t>
  </si>
  <si>
    <t xml:space="preserve">information from previous ones. i.e., before you can select Realm you must select Race or the Realm pull</t>
  </si>
  <si>
    <t xml:space="preserve">down will be empty.</t>
  </si>
  <si>
    <t xml:space="preserve">2.</t>
  </si>
  <si>
    <t xml:space="preserve">Under the character section is the Special Abilities,it's as simple as clicking on the Yes for talent you possess</t>
  </si>
  <si>
    <t xml:space="preserve">and then on Buy if you are paying for it. You will notice on selecting a non-human race that the word Free will</t>
  </si>
  <si>
    <t xml:space="preserve">appear under the Cost heading for talents that are given to that race. i.e., for a Dwarf, Sense of Direction will</t>
  </si>
  <si>
    <t xml:space="preserve">be altered to say Sense of Direction Below Ground and the Cost will say Free. You may for ease click on it's</t>
  </si>
  <si>
    <t xml:space="preserve">Yes box for easiers recolection. One important item is that only those talents permitted by your Aspect </t>
  </si>
  <si>
    <t xml:space="preserve">will be shown, all unallowed talents will have Not Available in there place.</t>
  </si>
  <si>
    <t xml:space="preserve">3.</t>
  </si>
  <si>
    <t xml:space="preserve">The lower end of the page has the deficiency list, it is similar to the talent section in that it opperates by </t>
  </si>
  <si>
    <t xml:space="preserve">clicking on the Yes and Buy boxes to select and gain the ponits. When you choose a Phobia for your ease </t>
  </si>
  <si>
    <t xml:space="preserve">just move to the cell and type over Minor Phobia / Major Phobia with the type of phobia you have and the </t>
  </si>
  <si>
    <t xml:space="preserve">prefix of Mi- or Ma- so you know it's Mi nor or Ma jor. For those Poor aspected individuals you may use the </t>
  </si>
  <si>
    <t xml:space="preserve">pull down menu's at the bottom of the page and select your curse(s).</t>
  </si>
  <si>
    <t xml:space="preserve">Skill Sheet… … …</t>
  </si>
  <si>
    <t xml:space="preserve">All the skills are here, yes all of them. I have done this mainly due to the fact that the alternative was to use </t>
  </si>
  <si>
    <t xml:space="preserve">pull down menus, this is OK but every pull down menu used takes up a lot of operating ability and RAM, so</t>
  </si>
  <si>
    <t xml:space="preserve">I did it this way, the upside is that all skills being present, you don’t have to go to the book and work out</t>
  </si>
  <si>
    <t xml:space="preserve">an unskilled skill that you are trying to attempt. This way if the skill can be used unskilled then it will have all</t>
  </si>
  <si>
    <t xml:space="preserve">the details worked out for you already. Those skills that require Basic Knowledge will have there sections</t>
  </si>
  <si>
    <t xml:space="preserve">blanked out so you know you can't use them. The other upside is that for skills requireing Pre-requisites</t>
  </si>
  <si>
    <t xml:space="preserve">the skill cell will let you know. i.e., if you don't have the Knife and Dagger Fighting skill, then the Throwing</t>
  </si>
  <si>
    <t xml:space="preserve">Knife and Dagger will say "Throwing K&amp;D requires Knife &amp; Dagger Fighting".</t>
  </si>
  <si>
    <t xml:space="preserve">The Vocational column is where you enter the skills vocational information. If you are a knight then a "v" would</t>
  </si>
  <si>
    <t xml:space="preserve">be placed in the relevant skills as per the players vocational section under Knight. It is here you also add </t>
  </si>
  <si>
    <t xml:space="preserve">wether the skill is a mastery or star sign also. There are only three allowed letters (lower case), they are "v",</t>
  </si>
  <si>
    <t xml:space="preserve">"s" and "m". It is of no matter what order they are in but they should be entered with no spaces or anything</t>
  </si>
  <si>
    <t xml:space="preserve">else i.e., if you have a skill which is both mastery and vocational it would be entered as "vm" or "mv". This</t>
  </si>
  <si>
    <t xml:space="preserve">will ensure that the formula under the Base DF heading will interperate the information correctly and make </t>
  </si>
  <si>
    <t xml:space="preserve">the correct adjustments to the skills base df. In this case by reducing two levels, it does make sense for you </t>
  </si>
  <si>
    <t xml:space="preserve">to keep an eye on the base df so as to ensure you don’t waste masteries (it wont let you go below 1 but it</t>
  </si>
  <si>
    <t xml:space="preserve">wont tell you that you have done so either). So enter one and if it's higher than 1 the second can be added.</t>
  </si>
  <si>
    <t xml:space="preserve">Things like bonuses for mages in modes due to aspect are already incorporated, as is casting bonus for </t>
  </si>
  <si>
    <t xml:space="preserve">mage speech and mage speech bonus for elven tongue spoken. These bonuses are calculated behind the </t>
  </si>
  <si>
    <t xml:space="preserve">scenes and added under the relevant skill that they effect.</t>
  </si>
  <si>
    <t xml:space="preserve">Creation Sheet… … …</t>
  </si>
  <si>
    <t xml:space="preserve">This is the big one, this sheet takes the pain out of character generation but may take a while to get used to.</t>
  </si>
  <si>
    <t xml:space="preserve">The page begins with the generation using character points, these are entered in the white section next to</t>
  </si>
  <si>
    <t xml:space="preserve">Points to Allocate and under this is Points Left. Then you have the Attributes where you would enter the </t>
  </si>
  <si>
    <t xml:space="preserve">attribute in the white cell and its cost will appear next to it, the cost already has been determined when you </t>
  </si>
  <si>
    <t xml:space="preserve">selected you race and also incorporates the extraordinary attribute talent as well. The section underneath is</t>
  </si>
  <si>
    <t xml:space="preserve">used to indicate that you have expended points for certain areas i.e., Aspect, Star Sign.</t>
  </si>
  <si>
    <t xml:space="preserve">Next section is the Experience, pretty simple, just put in the accumulated experience and it will allow you to</t>
  </si>
  <si>
    <t xml:space="preserve">buy skills and keep track of how much you have left. Then when you take it to the Total cell it will calculate </t>
  </si>
  <si>
    <t xml:space="preserve">your level for you as well.</t>
  </si>
  <si>
    <t xml:space="preserve">Firstly you should click four times on the right bar arrow to move the sheet along so that the full width of the </t>
  </si>
  <si>
    <t xml:space="preserve">skill section is on the screen. Next under the Current Level enter those skills and levels gained from </t>
  </si>
  <si>
    <t xml:space="preserve">background etc., then move through the list after you have labelled star sign, vocational and mastery skills</t>
  </si>
  <si>
    <t xml:space="preserve">adding the mastery and star sign levels as well. In the left column skill header you will see a number, this</t>
  </si>
  <si>
    <t xml:space="preserve">represents the characters Level, the one in the right skill header is Experience points left to spend on skills.</t>
  </si>
  <si>
    <t xml:space="preserve">Enter skills you wish to buy in the "xtra lvl" column, these should be entered as numbers and not as a ' 0 '.</t>
  </si>
  <si>
    <t xml:space="preserve">As you do so you will notice that your experience left will decrease by an amount equal to the levels bought</t>
  </si>
  <si>
    <t xml:space="preserve">times the cost for each. One important thing to remember is that this table is designed for doing skills which</t>
  </si>
  <si>
    <t xml:space="preserve">exceed the current character level by one only. It will not calculate the extra cost of buying skills whch are two</t>
  </si>
  <si>
    <t xml:space="preserve">levels or more higher than the characters. In this instant you should just calculate the multiplier and add</t>
  </si>
  <si>
    <t xml:space="preserve">the relevant levels to suit. i.e., 1st level is buying dagger at level three, 3-1=2 therefore level two would be</t>
  </si>
  <si>
    <t xml:space="preserve">at normal cost but for level 3 you would add 2 levels in the xtra lvl column (total 4) but when moving them to </t>
  </si>
  <si>
    <t xml:space="preserve">the current lvl column you would only enter 3.</t>
  </si>
  <si>
    <t xml:space="preserve">4.</t>
  </si>
  <si>
    <t xml:space="preserve">The mode section for mages has a pull down menu, when this is selected the relevant methods are displayed</t>
  </si>
  <si>
    <t xml:space="preserve">underneath, for the Powermage the first one reads choice, the player should select elemental type or arcane.</t>
  </si>
  <si>
    <t xml:space="preserve">The second entry will automatically read the one that was not chosen as choice.</t>
  </si>
  <si>
    <t xml:space="preserve">BIG NOTE</t>
  </si>
  <si>
    <t xml:space="preserve">     The character sheet is using the concept that the sorcery book will carry a new rule change </t>
  </si>
  <si>
    <t xml:space="preserve">which limits any spell caster to a single mode only EVER. I have heard that this is currently</t>
  </si>
  <si>
    <t xml:space="preserve">a 90% deffinate and is one I agree with. So I am incorporating it now.</t>
  </si>
  <si>
    <t xml:space="preserve">(The other reason is that multi-mode capability was too much work for the spread sheet(and me)).</t>
  </si>
  <si>
    <t xml:space="preserve">Well that's it, I think I have covered everything. I don’t gaurentee that it is error free, but I do Gaurantee it is macro free</t>
  </si>
  <si>
    <t xml:space="preserve">so you don’t have to worry about them… … …</t>
  </si>
  <si>
    <t xml:space="preserve">I will be continuing to add and adjust the sheet as time goes by, my next section is to add the phobia's on the bottom of </t>
  </si>
  <si>
    <t xml:space="preserve">the character sheet so you can select one. Also high on the list of priorities is the combat section which will give full</t>
  </si>
  <si>
    <t xml:space="preserve">details on your weapons.</t>
  </si>
  <si>
    <t xml:space="preserve">Oh before I forget, I feel the bestiary defficiancies for Haeflin are a bit much for player characters so they have not been added, </t>
  </si>
  <si>
    <t xml:space="preserve">also I have my own idea on haeflin racial talents which HAVE BEEN added, if there not for you just change them.</t>
  </si>
  <si>
    <t xml:space="preserve">Well I hope what I have done so far is helpful enough to make generation quicker and less painful</t>
  </si>
  <si>
    <t xml:space="preserve">Strong arm, strong blade… … … </t>
  </si>
  <si>
    <t xml:space="preserve">Nome:</t>
  </si>
  <si>
    <t xml:space="preserve">Attributi</t>
  </si>
  <si>
    <t xml:space="preserve">BMR</t>
  </si>
  <si>
    <t xml:space="preserve">Max Body Lvl</t>
  </si>
  <si>
    <t xml:space="preserve">Race</t>
  </si>
  <si>
    <t xml:space="preserve">Gender</t>
  </si>
  <si>
    <t xml:space="preserve">aspect</t>
  </si>
  <si>
    <t xml:space="preserve">Family Status</t>
  </si>
  <si>
    <t xml:space="preserve">Build</t>
  </si>
  <si>
    <t xml:space="preserve"> </t>
  </si>
  <si>
    <t xml:space="preserve">Curse</t>
  </si>
  <si>
    <t xml:space="preserve">Giocatore:</t>
  </si>
  <si>
    <t xml:space="preserve">Personaggio</t>
  </si>
  <si>
    <t xml:space="preserve">Livello</t>
  </si>
  <si>
    <t xml:space="preserve">AR%</t>
  </si>
  <si>
    <t xml:space="preserve">Body attuale</t>
  </si>
  <si>
    <t xml:space="preserve">Razza:</t>
  </si>
  <si>
    <t xml:space="preserve">Sesso:</t>
  </si>
  <si>
    <t xml:space="preserve">Età:</t>
  </si>
  <si>
    <t xml:space="preserve">AGIL</t>
  </si>
  <si>
    <t xml:space="preserve">Riposo</t>
  </si>
  <si>
    <t xml:space="preserve">Nano</t>
  </si>
  <si>
    <t xml:space="preserve">Femmina</t>
  </si>
  <si>
    <t xml:space="preserve">Pecora nera</t>
  </si>
  <si>
    <t xml:space="preserve">Molto leggero</t>
  </si>
  <si>
    <t xml:space="preserve">Flame glows blue in your presence</t>
  </si>
  <si>
    <t xml:space="preserve">citizen</t>
  </si>
  <si>
    <t xml:space="preserve">freeman</t>
  </si>
  <si>
    <t xml:space="preserve">guildsman</t>
  </si>
  <si>
    <t xml:space="preserve">haeflin</t>
  </si>
  <si>
    <t xml:space="preserve">imperial government</t>
  </si>
  <si>
    <t xml:space="preserve">imperial military</t>
  </si>
  <si>
    <t xml:space="preserve">landless noble</t>
  </si>
  <si>
    <t xml:space="preserve">noble</t>
  </si>
  <si>
    <t xml:space="preserve">noble elf</t>
  </si>
  <si>
    <t xml:space="preserve">peasant</t>
  </si>
  <si>
    <t xml:space="preserve">royal elf</t>
  </si>
  <si>
    <t xml:space="preserve">royalty</t>
  </si>
  <si>
    <t xml:space="preserve">rural freeman</t>
  </si>
  <si>
    <t xml:space="preserve">slave</t>
  </si>
  <si>
    <t xml:space="preserve">titled noble</t>
  </si>
  <si>
    <t xml:space="preserve">towns freeman</t>
  </si>
  <si>
    <t xml:space="preserve">townsman</t>
  </si>
  <si>
    <t xml:space="preserve">warband</t>
  </si>
  <si>
    <t xml:space="preserve">warrior</t>
  </si>
  <si>
    <t xml:space="preserve">cost</t>
  </si>
  <si>
    <t xml:space="preserve">Reame:</t>
  </si>
  <si>
    <t xml:space="preserve">Aspetto:</t>
  </si>
  <si>
    <t xml:space="preserve">APP</t>
  </si>
  <si>
    <t xml:space="preserve">Lg attività</t>
  </si>
  <si>
    <t xml:space="preserve">Elfo</t>
  </si>
  <si>
    <t xml:space="preserve">Maschio</t>
  </si>
  <si>
    <t xml:space="preserve">Ottimi rapporti</t>
  </si>
  <si>
    <t xml:space="preserve">Leggero</t>
  </si>
  <si>
    <t xml:space="preserve">Plants may wither from your touch</t>
  </si>
  <si>
    <t xml:space="preserve">Animal Herder</t>
  </si>
  <si>
    <t xml:space="preserve">Calendario:</t>
  </si>
  <si>
    <t xml:space="preserve">Segno:</t>
  </si>
  <si>
    <t xml:space="preserve">BV</t>
  </si>
  <si>
    <t xml:space="preserve">Normale</t>
  </si>
  <si>
    <t xml:space="preserve">Umano</t>
  </si>
  <si>
    <t xml:space="preserve">Mbod</t>
  </si>
  <si>
    <t xml:space="preserve">It is rumored that you are demon-sired</t>
  </si>
  <si>
    <t xml:space="preserve">Muratore</t>
  </si>
  <si>
    <t xml:space="preserve">Cerimoniere</t>
  </si>
  <si>
    <t xml:space="preserve">Farmer</t>
  </si>
  <si>
    <t xml:space="preserve">Retired Legionnaire</t>
  </si>
  <si>
    <t xml:space="preserve">Imperial Scout</t>
  </si>
  <si>
    <t xml:space="preserve">Knight Errant</t>
  </si>
  <si>
    <t xml:space="preserve">Knight "A" Holding</t>
  </si>
  <si>
    <t xml:space="preserve">Baronet "Q" Holding</t>
  </si>
  <si>
    <t xml:space="preserve">Count / Earl "FF"</t>
  </si>
  <si>
    <t xml:space="preserve">Farmhand</t>
  </si>
  <si>
    <t xml:space="preserve">Peddlar</t>
  </si>
  <si>
    <t xml:space="preserve">Peddler</t>
  </si>
  <si>
    <t xml:space="preserve">B'rant Ljeiss</t>
  </si>
  <si>
    <t xml:space="preserve">Freehold Farmer</t>
  </si>
  <si>
    <t xml:space="preserve">Armourer</t>
  </si>
  <si>
    <t xml:space="preserve">Nascita:</t>
  </si>
  <si>
    <t xml:space="preserve">Vocazione:</t>
  </si>
  <si>
    <t xml:space="preserve">DISC</t>
  </si>
  <si>
    <t xml:space="preserve">Res. Malattie</t>
  </si>
  <si>
    <t xml:space="preserve">Tylwyth Du</t>
  </si>
  <si>
    <t xml:space="preserve">Mfat</t>
  </si>
  <si>
    <t xml:space="preserve">Move</t>
  </si>
  <si>
    <t xml:space="preserve">Sprint</t>
  </si>
  <si>
    <t xml:space="preserve">Pesante</t>
  </si>
  <si>
    <t xml:space="preserve">Animals will not let you ride them</t>
  </si>
  <si>
    <t xml:space="preserve">Costruttore</t>
  </si>
  <si>
    <t xml:space="preserve">Scrivano/Secretario</t>
  </si>
  <si>
    <t xml:space="preserve">Costruttore navale</t>
  </si>
  <si>
    <t xml:space="preserve">State Archer</t>
  </si>
  <si>
    <t xml:space="preserve">Town Legature</t>
  </si>
  <si>
    <t xml:space="preserve">Imperial Archer</t>
  </si>
  <si>
    <t xml:space="preserve">Retainer of a Bannerette</t>
  </si>
  <si>
    <t xml:space="preserve">Knight "B" Holding</t>
  </si>
  <si>
    <t xml:space="preserve">Baronet "R" Holding</t>
  </si>
  <si>
    <t xml:space="preserve">Horse Handler</t>
  </si>
  <si>
    <t xml:space="preserve">Marquis "GG"</t>
  </si>
  <si>
    <t xml:space="preserve">Stockman</t>
  </si>
  <si>
    <t xml:space="preserve">Gladiatorial Slave</t>
  </si>
  <si>
    <t xml:space="preserve">Beggar</t>
  </si>
  <si>
    <t xml:space="preserve">B'rant Areiss</t>
  </si>
  <si>
    <t xml:space="preserve">Freehold Stockman</t>
  </si>
  <si>
    <t xml:space="preserve">Blacksmith</t>
  </si>
  <si>
    <t xml:space="preserve">Rango sociale:</t>
  </si>
  <si>
    <t xml:space="preserve">Pts.</t>
  </si>
  <si>
    <t xml:space="preserve">CON</t>
  </si>
  <si>
    <t xml:space="preserve">Descr. CON</t>
  </si>
  <si>
    <t xml:space="preserve">Tylwyth Myndd</t>
  </si>
  <si>
    <t xml:space="preserve">Jump</t>
  </si>
  <si>
    <t xml:space="preserve">Con</t>
  </si>
  <si>
    <t xml:space="preserve">Massiccio</t>
  </si>
  <si>
    <t xml:space="preserve">Dogs snarl and bark at you whenever you come near</t>
  </si>
  <si>
    <t xml:space="preserve">Carpentiere navale</t>
  </si>
  <si>
    <t xml:space="preserve">Sergente-Comandante</t>
  </si>
  <si>
    <t xml:space="preserve">Orafo</t>
  </si>
  <si>
    <t xml:space="preserve">State Cavalry</t>
  </si>
  <si>
    <t xml:space="preserve">City Legature</t>
  </si>
  <si>
    <t xml:space="preserve">Imperial Legionnaire</t>
  </si>
  <si>
    <t xml:space="preserve">Retainer of a Baron</t>
  </si>
  <si>
    <t xml:space="preserve">Knight "C" Holding</t>
  </si>
  <si>
    <t xml:space="preserve">Baronet "S" Holding</t>
  </si>
  <si>
    <t xml:space="preserve">Cowherd</t>
  </si>
  <si>
    <t xml:space="preserve">Duke "HH"</t>
  </si>
  <si>
    <t xml:space="preserve">Brothel Keeper</t>
  </si>
  <si>
    <t xml:space="preserve">B'rant Elstash</t>
  </si>
  <si>
    <t xml:space="preserve">Butcher</t>
  </si>
  <si>
    <t xml:space="preserve">Vocazione paterna</t>
  </si>
  <si>
    <t xml:space="preserve">INT</t>
  </si>
  <si>
    <t xml:space="preserve">Max Fatica</t>
  </si>
  <si>
    <t xml:space="preserve">Tylwyth Teg</t>
  </si>
  <si>
    <t xml:space="preserve">Ccap</t>
  </si>
  <si>
    <t xml:space="preserve">Int</t>
  </si>
  <si>
    <t xml:space="preserve">Cats arc there backs and hiss malevolently at you!</t>
  </si>
  <si>
    <t xml:space="preserve">Sergente</t>
  </si>
  <si>
    <t xml:space="preserve">Argentiere</t>
  </si>
  <si>
    <t xml:space="preserve">Province Legature</t>
  </si>
  <si>
    <t xml:space="preserve">Imperial Guard</t>
  </si>
  <si>
    <t xml:space="preserve">Retainer of a Noble</t>
  </si>
  <si>
    <t xml:space="preserve">Knight "D" Holding</t>
  </si>
  <si>
    <t xml:space="preserve">Baron / Viscount "T" Holding</t>
  </si>
  <si>
    <t xml:space="preserve">Swinherd</t>
  </si>
  <si>
    <t xml:space="preserve">Duke "PR"</t>
  </si>
  <si>
    <t xml:space="preserve">Woodcrafter</t>
  </si>
  <si>
    <t xml:space="preserve">Personal Slave</t>
  </si>
  <si>
    <t xml:space="preserve">Stable-Hand</t>
  </si>
  <si>
    <t xml:space="preserve">Stable hand</t>
  </si>
  <si>
    <t xml:space="preserve">B'ran Ljeiss</t>
  </si>
  <si>
    <t xml:space="preserve">Carpenter</t>
  </si>
  <si>
    <t xml:space="preserve">Rango fraterno:</t>
  </si>
  <si>
    <t xml:space="preserve">Corsa</t>
  </si>
  <si>
    <t xml:space="preserve">STR</t>
  </si>
  <si>
    <t xml:space="preserve">Fat -Arm.Pen.</t>
  </si>
  <si>
    <t xml:space="preserve">Fp's</t>
  </si>
  <si>
    <t xml:space="preserve">Realm</t>
  </si>
  <si>
    <t xml:space="preserve">Dwarf</t>
  </si>
  <si>
    <t xml:space="preserve">hae</t>
  </si>
  <si>
    <t xml:space="preserve">hu</t>
  </si>
  <si>
    <t xml:space="preserve">du</t>
  </si>
  <si>
    <t xml:space="preserve">myn</t>
  </si>
  <si>
    <t xml:space="preserve">teg</t>
  </si>
  <si>
    <t xml:space="preserve">field</t>
  </si>
  <si>
    <t xml:space="preserve">calendar</t>
  </si>
  <si>
    <t xml:space="preserve">Star Sign</t>
  </si>
  <si>
    <t xml:space="preserve">Lcap</t>
  </si>
  <si>
    <t xml:space="preserve">con des</t>
  </si>
  <si>
    <t xml:space="preserve">Total R</t>
  </si>
  <si>
    <t xml:space="preserve">Lt Act</t>
  </si>
  <si>
    <t xml:space="preserve">Active</t>
  </si>
  <si>
    <t xml:space="preserve">R.Dis</t>
  </si>
  <si>
    <t xml:space="preserve">sleep</t>
  </si>
  <si>
    <t xml:space="preserve">rest</t>
  </si>
  <si>
    <t xml:space="preserve">low met rat</t>
  </si>
  <si>
    <t xml:space="preserve">Poisonous snakes seem to like you and seek you out</t>
  </si>
  <si>
    <t xml:space="preserve">Uomo d'arme</t>
  </si>
  <si>
    <t xml:space="preserve">Gioielliere</t>
  </si>
  <si>
    <t xml:space="preserve">Legion Triumbar</t>
  </si>
  <si>
    <t xml:space="preserve">Horse Archer</t>
  </si>
  <si>
    <t xml:space="preserve">Retainer of a Royal</t>
  </si>
  <si>
    <t xml:space="preserve">Knight "E" Holding</t>
  </si>
  <si>
    <t xml:space="preserve">Baron / Viscount "U" Holding</t>
  </si>
  <si>
    <t xml:space="preserve">Shepherd</t>
  </si>
  <si>
    <t xml:space="preserve">King "KG"</t>
  </si>
  <si>
    <t xml:space="preserve">Weaponsmith</t>
  </si>
  <si>
    <t xml:space="preserve">Town Labourer</t>
  </si>
  <si>
    <t xml:space="preserve">Cobbler</t>
  </si>
  <si>
    <t xml:space="preserve">B'ran Areiss</t>
  </si>
  <si>
    <t xml:space="preserve">Stato familiare:</t>
  </si>
  <si>
    <t xml:space="preserve">Mov :</t>
  </si>
  <si>
    <t xml:space="preserve">PTY</t>
  </si>
  <si>
    <t xml:space="preserve">Fat. Attuale</t>
  </si>
  <si>
    <t xml:space="preserve">Sickly</t>
  </si>
  <si>
    <t xml:space="preserve">3 FP</t>
  </si>
  <si>
    <t xml:space="preserve">1 FP</t>
  </si>
  <si>
    <t xml:space="preserve">4 FP</t>
  </si>
  <si>
    <t xml:space="preserve">Milk sometimes durdles in your presence. Cows tend to go dry if you are around them for several days</t>
  </si>
  <si>
    <t xml:space="preserve">Arcere</t>
  </si>
  <si>
    <t xml:space="preserve">Falegname</t>
  </si>
  <si>
    <t xml:space="preserve">Town Meister</t>
  </si>
  <si>
    <t xml:space="preserve">Klibanori</t>
  </si>
  <si>
    <t xml:space="preserve">Retainer of a King</t>
  </si>
  <si>
    <t xml:space="preserve">Knight "F" Holding</t>
  </si>
  <si>
    <t xml:space="preserve">Baron / Viscount "V" Holding</t>
  </si>
  <si>
    <t xml:space="preserve">Labourer</t>
  </si>
  <si>
    <t xml:space="preserve">Forester</t>
  </si>
  <si>
    <t xml:space="preserve">Household Slave</t>
  </si>
  <si>
    <t xml:space="preserve">Chandler</t>
  </si>
  <si>
    <t xml:space="preserve">Tailor</t>
  </si>
  <si>
    <t xml:space="preserve">B'ran Elstash</t>
  </si>
  <si>
    <t xml:space="preserve">Altezza:</t>
  </si>
  <si>
    <t xml:space="preserve">Corpo:</t>
  </si>
  <si>
    <t xml:space="preserve">Peso:</t>
  </si>
  <si>
    <t xml:space="preserve">Lbs</t>
  </si>
  <si>
    <t xml:space="preserve">WIS</t>
  </si>
  <si>
    <t xml:space="preserve">Sonno / Hr</t>
  </si>
  <si>
    <t xml:space="preserve">Mhaun Isles</t>
  </si>
  <si>
    <t xml:space="preserve">Amberath</t>
  </si>
  <si>
    <t xml:space="preserve">Darken </t>
  </si>
  <si>
    <t xml:space="preserve">Eyrie</t>
  </si>
  <si>
    <t xml:space="preserve">Tatharyn</t>
  </si>
  <si>
    <t xml:space="preserve">Infirm</t>
  </si>
  <si>
    <t xml:space="preserve">Your character has a most unusual birthmark on the left shoulder (Some call it a witchmark)</t>
  </si>
  <si>
    <t xml:space="preserve">Capoforestale</t>
  </si>
  <si>
    <t xml:space="preserve">Armaiolo</t>
  </si>
  <si>
    <t xml:space="preserve">City Meister</t>
  </si>
  <si>
    <t xml:space="preserve">Dragoon</t>
  </si>
  <si>
    <t xml:space="preserve">Knight "G" Holding</t>
  </si>
  <si>
    <t xml:space="preserve">Baron / Viscount "W" Holding</t>
  </si>
  <si>
    <t xml:space="preserve">Sailor</t>
  </si>
  <si>
    <t xml:space="preserve">Eorl Ljeiss</t>
  </si>
  <si>
    <t xml:space="preserve">Goldsmith</t>
  </si>
  <si>
    <t xml:space="preserve">LCAP:</t>
  </si>
  <si>
    <t xml:space="preserve">CCAP:</t>
  </si>
  <si>
    <t xml:space="preserve">Jump:</t>
  </si>
  <si>
    <t xml:space="preserve">MOV:</t>
  </si>
  <si>
    <t xml:space="preserve">Livello Personaggio</t>
  </si>
  <si>
    <t xml:space="preserve">Riposo/10 Min.</t>
  </si>
  <si>
    <t xml:space="preserve">Ruby Mountains </t>
  </si>
  <si>
    <t xml:space="preserve">Northdowns Republic</t>
  </si>
  <si>
    <t xml:space="preserve">Anderia</t>
  </si>
  <si>
    <t xml:space="preserve">Eastern Forest </t>
  </si>
  <si>
    <t xml:space="preserve">Feeble</t>
  </si>
  <si>
    <t xml:space="preserve">You are haunted by evil dreams</t>
  </si>
  <si>
    <t xml:space="preserve">Costr.Armature</t>
  </si>
  <si>
    <t xml:space="preserve">Uomo dei boschi</t>
  </si>
  <si>
    <t xml:space="preserve">Vasaio</t>
  </si>
  <si>
    <t xml:space="preserve">Rural Innkeeper</t>
  </si>
  <si>
    <t xml:space="preserve">Provincial Tax Collector</t>
  </si>
  <si>
    <t xml:space="preserve">Junior Officer</t>
  </si>
  <si>
    <t xml:space="preserve">Knight "H" Holding</t>
  </si>
  <si>
    <t xml:space="preserve">Mason</t>
  </si>
  <si>
    <t xml:space="preserve">Clothmaker</t>
  </si>
  <si>
    <t xml:space="preserve">Eorl Areiss</t>
  </si>
  <si>
    <t xml:space="preserve">Jewelsmith</t>
  </si>
  <si>
    <t xml:space="preserve">Linguaggio parlato del Reame:</t>
  </si>
  <si>
    <t xml:space="preserve">Asanthi </t>
  </si>
  <si>
    <t xml:space="preserve">Vinlon</t>
  </si>
  <si>
    <t xml:space="preserve">Frail</t>
  </si>
  <si>
    <t xml:space="preserve">Others feel uncomfortable in your presence</t>
  </si>
  <si>
    <t xml:space="preserve">Sergente-Armiere</t>
  </si>
  <si>
    <t xml:space="preserve">Farmacista</t>
  </si>
  <si>
    <t xml:space="preserve">Province Governor</t>
  </si>
  <si>
    <t xml:space="preserve">Officer</t>
  </si>
  <si>
    <t xml:space="preserve">Knight "I" Holding</t>
  </si>
  <si>
    <t xml:space="preserve">Miller</t>
  </si>
  <si>
    <t xml:space="preserve">Tanner</t>
  </si>
  <si>
    <t xml:space="preserve">Eorl Elstash</t>
  </si>
  <si>
    <t xml:space="preserve">Freehold Miller</t>
  </si>
  <si>
    <t xml:space="preserve">Governo:</t>
  </si>
  <si>
    <t xml:space="preserve">Religione Ufficiale:</t>
  </si>
  <si>
    <t xml:space="preserve">Weak</t>
  </si>
  <si>
    <t xml:space="preserve">Bright sunlight bothers you</t>
  </si>
  <si>
    <t xml:space="preserve">Armiere del Castello</t>
  </si>
  <si>
    <t xml:space="preserve">Minatore</t>
  </si>
  <si>
    <t xml:space="preserve">Senator</t>
  </si>
  <si>
    <t xml:space="preserve">Senior Officer</t>
  </si>
  <si>
    <t xml:space="preserve">Knight "J" Holding</t>
  </si>
  <si>
    <t xml:space="preserve">Royal Ljeiss</t>
  </si>
  <si>
    <t xml:space="preserve">Religione del PG:</t>
  </si>
  <si>
    <t xml:space="preserve">Arm/Wpns Avail:</t>
  </si>
  <si>
    <t xml:space="preserve">Dragon Isle</t>
  </si>
  <si>
    <t xml:space="preserve">Unsoound</t>
  </si>
  <si>
    <t xml:space="preserve">2 FP</t>
  </si>
  <si>
    <t xml:space="preserve">5 FP</t>
  </si>
  <si>
    <t xml:space="preserve">You have a phobia</t>
  </si>
  <si>
    <t xml:space="preserve">Fabbro</t>
  </si>
  <si>
    <t xml:space="preserve">Scrivano / Impiegato</t>
  </si>
  <si>
    <t xml:space="preserve">Knight "K" Holding</t>
  </si>
  <si>
    <t xml:space="preserve">Shopkeeper</t>
  </si>
  <si>
    <t xml:space="preserve">Royal Areiss</t>
  </si>
  <si>
    <t xml:space="preserve">Physician</t>
  </si>
  <si>
    <t xml:space="preserve">Special Abilities</t>
  </si>
  <si>
    <t xml:space="preserve">Cost</t>
  </si>
  <si>
    <t xml:space="preserve">Eastern Steppes</t>
  </si>
  <si>
    <t xml:space="preserve">Average</t>
  </si>
  <si>
    <t xml:space="preserve">You have a physical deformity (-1 APP)</t>
  </si>
  <si>
    <t xml:space="preserve">Falconiere</t>
  </si>
  <si>
    <t xml:space="preserve">Dottore</t>
  </si>
  <si>
    <t xml:space="preserve">Knight "L" Holding</t>
  </si>
  <si>
    <t xml:space="preserve">Innkeeper</t>
  </si>
  <si>
    <t xml:space="preserve">Royal Elstash</t>
  </si>
  <si>
    <t xml:space="preserve">Representative</t>
  </si>
  <si>
    <t xml:space="preserve">Faldon </t>
  </si>
  <si>
    <t xml:space="preserve">You have a physical deformity (-2 APP)</t>
  </si>
  <si>
    <t xml:space="preserve">Mastro di cavalli</t>
  </si>
  <si>
    <t xml:space="preserve">Anfitrione</t>
  </si>
  <si>
    <t xml:space="preserve">Bannorette "M" Holding</t>
  </si>
  <si>
    <t xml:space="preserve">Cook</t>
  </si>
  <si>
    <t xml:space="preserve">Enhanced Sight</t>
  </si>
  <si>
    <t xml:space="preserve">Jakita</t>
  </si>
  <si>
    <t xml:space="preserve">Fit</t>
  </si>
  <si>
    <t xml:space="preserve">You have a physical deformity (-3 APP)</t>
  </si>
  <si>
    <t xml:space="preserve">Incisore</t>
  </si>
  <si>
    <t xml:space="preserve">Maestro di cani</t>
  </si>
  <si>
    <t xml:space="preserve">Bannorette "N" Holding</t>
  </si>
  <si>
    <t xml:space="preserve">Scribe</t>
  </si>
  <si>
    <t xml:space="preserve">Highly Resistant Magic</t>
  </si>
  <si>
    <t xml:space="preserve">Maks,Duchy of</t>
  </si>
  <si>
    <t xml:space="preserve">Lively</t>
  </si>
  <si>
    <t xml:space="preserve">6 FP</t>
  </si>
  <si>
    <t xml:space="preserve">You have a speech impediment (-1 BV)</t>
  </si>
  <si>
    <t xml:space="preserve">Cartografo</t>
  </si>
  <si>
    <t xml:space="preserve">Cuoco del castello</t>
  </si>
  <si>
    <t xml:space="preserve">Urban Innkeeper</t>
  </si>
  <si>
    <t xml:space="preserve">Bannorette "O" Holding</t>
  </si>
  <si>
    <t xml:space="preserve">Baker</t>
  </si>
  <si>
    <t xml:space="preserve">Extraordinary AGIL</t>
  </si>
  <si>
    <t xml:space="preserve">Energetic</t>
  </si>
  <si>
    <t xml:space="preserve">You have a speech impediment (-2 BV)</t>
  </si>
  <si>
    <t xml:space="preserve">Scrivano</t>
  </si>
  <si>
    <t xml:space="preserve">Falegname di campagna</t>
  </si>
  <si>
    <t xml:space="preserve">Wine Merchant</t>
  </si>
  <si>
    <t xml:space="preserve">Bannorette "P" Holding</t>
  </si>
  <si>
    <t xml:space="preserve">Extraordinary APP</t>
  </si>
  <si>
    <t xml:space="preserve">Milthar</t>
  </si>
  <si>
    <t xml:space="preserve">Hardy</t>
  </si>
  <si>
    <t xml:space="preserve">You have a severe speech impediment (-3 BV)</t>
  </si>
  <si>
    <t xml:space="preserve">Muratore di campagna</t>
  </si>
  <si>
    <t xml:space="preserve">Weaver</t>
  </si>
  <si>
    <t xml:space="preserve">Light Sleeper</t>
  </si>
  <si>
    <t xml:space="preserve">Resistant to Magic</t>
  </si>
  <si>
    <t xml:space="preserve">Extraordinary BV</t>
  </si>
  <si>
    <t xml:space="preserve">Normis</t>
  </si>
  <si>
    <t xml:space="preserve">Stalwart</t>
  </si>
  <si>
    <t xml:space="preserve">Araldo</t>
  </si>
  <si>
    <t xml:space="preserve">Pescatore</t>
  </si>
  <si>
    <t xml:space="preserve">State Constable</t>
  </si>
  <si>
    <t xml:space="preserve">Low Metabolic Rate</t>
  </si>
  <si>
    <t xml:space="preserve">Extraordinary DISC</t>
  </si>
  <si>
    <t xml:space="preserve">Oros</t>
  </si>
  <si>
    <t xml:space="preserve">Robust</t>
  </si>
  <si>
    <t xml:space="preserve">Fabbro di Villaggio</t>
  </si>
  <si>
    <t xml:space="preserve">Extraordinary CON</t>
  </si>
  <si>
    <t xml:space="preserve">Shalaktoor Desert</t>
  </si>
  <si>
    <t xml:space="preserve">Rugged</t>
  </si>
  <si>
    <t xml:space="preserve">7 FP</t>
  </si>
  <si>
    <t xml:space="preserve">Esoteric Law</t>
  </si>
  <si>
    <t xml:space="preserve">Mugnaio</t>
  </si>
  <si>
    <t xml:space="preserve">Resistance to Poison</t>
  </si>
  <si>
    <t xml:space="preserve">Extraordinary INT</t>
  </si>
  <si>
    <t xml:space="preserve">Shukalar</t>
  </si>
  <si>
    <t xml:space="preserve">Vigorous</t>
  </si>
  <si>
    <t xml:space="preserve">Locandiere di campagna</t>
  </si>
  <si>
    <t xml:space="preserve">Resistance to Disease</t>
  </si>
  <si>
    <t xml:space="preserve">Ambidextrous</t>
  </si>
  <si>
    <t xml:space="preserve">Extraordinary STR</t>
  </si>
  <si>
    <t xml:space="preserve">Solda</t>
  </si>
  <si>
    <t xml:space="preserve">Dynamic</t>
  </si>
  <si>
    <t xml:space="preserve">8 FP</t>
  </si>
  <si>
    <t xml:space="preserve">Agricoltore</t>
  </si>
  <si>
    <t xml:space="preserve">Scholarship</t>
  </si>
  <si>
    <t xml:space="preserve">Beserker Rage</t>
  </si>
  <si>
    <t xml:space="preserve">Extraordinary PTY</t>
  </si>
  <si>
    <t xml:space="preserve">Cost So Far</t>
  </si>
  <si>
    <t xml:space="preserve">Svermark</t>
  </si>
  <si>
    <t xml:space="preserve">Vibrant</t>
  </si>
  <si>
    <t xml:space="preserve">9 FP</t>
  </si>
  <si>
    <t xml:space="preserve">Allevatore di bestiame</t>
  </si>
  <si>
    <t xml:space="preserve">Extraordinary WIS</t>
  </si>
  <si>
    <t xml:space="preserve">Taraj</t>
  </si>
  <si>
    <t xml:space="preserve">Vital</t>
  </si>
  <si>
    <t xml:space="preserve">10 FP</t>
  </si>
  <si>
    <t xml:space="preserve">Piccolo Sergente</t>
  </si>
  <si>
    <t xml:space="preserve">Well Conditioned</t>
  </si>
  <si>
    <t xml:space="preserve">Keen Hearing</t>
  </si>
  <si>
    <t xml:space="preserve">Urtind</t>
  </si>
  <si>
    <t xml:space="preserve">Weatherproof</t>
  </si>
  <si>
    <t xml:space="preserve">11 FP</t>
  </si>
  <si>
    <t xml:space="preserve">Defficiencies</t>
  </si>
  <si>
    <t xml:space="preserve">Bonus</t>
  </si>
  <si>
    <t xml:space="preserve">Valania</t>
  </si>
  <si>
    <t xml:space="preserve">Minor Phobia</t>
  </si>
  <si>
    <t xml:space="preserve">Trusting</t>
  </si>
  <si>
    <t xml:space="preserve">Cannot Hold Liquor</t>
  </si>
  <si>
    <t xml:space="preserve">Overconfident</t>
  </si>
  <si>
    <t xml:space="preserve">Compulsive Liar</t>
  </si>
  <si>
    <t xml:space="preserve">Major Phobia</t>
  </si>
  <si>
    <t xml:space="preserve">Arrogant</t>
  </si>
  <si>
    <t xml:space="preserve">Larcenous</t>
  </si>
  <si>
    <t xml:space="preserve">Sibling Rank</t>
  </si>
  <si>
    <t xml:space="preserve">pts</t>
  </si>
  <si>
    <t xml:space="preserve">social</t>
  </si>
  <si>
    <t xml:space="preserve">Vocation</t>
  </si>
  <si>
    <t xml:space="preserve">Fthr Soc</t>
  </si>
  <si>
    <t xml:space="preserve">Poor Vision</t>
  </si>
  <si>
    <t xml:space="preserve">Greedy</t>
  </si>
  <si>
    <t xml:space="preserve">Womanizer</t>
  </si>
  <si>
    <t xml:space="preserve">Poor Hearing</t>
  </si>
  <si>
    <t xml:space="preserve">Absent-Minded</t>
  </si>
  <si>
    <t xml:space="preserve">Heavy Drinker</t>
  </si>
  <si>
    <t xml:space="preserve">Illegittimo / non conosciuto</t>
  </si>
  <si>
    <t xml:space="preserve">Avventuriero</t>
  </si>
  <si>
    <t xml:space="preserve">Deep Sleeper</t>
  </si>
  <si>
    <t xml:space="preserve">Vengeful</t>
  </si>
  <si>
    <t xml:space="preserve">Guerriero</t>
  </si>
  <si>
    <t xml:space="preserve">Gluttonous</t>
  </si>
  <si>
    <t xml:space="preserve">Fumble Fingered</t>
  </si>
  <si>
    <t xml:space="preserve">Deficiency Limit</t>
  </si>
  <si>
    <t xml:space="preserve">6th Figlio</t>
  </si>
  <si>
    <t xml:space="preserve">Frivolous</t>
  </si>
  <si>
    <t xml:space="preserve">Cowardly/Foolhardy</t>
  </si>
  <si>
    <t xml:space="preserve">5th Figlio</t>
  </si>
  <si>
    <t xml:space="preserve">Cavaliere</t>
  </si>
  <si>
    <t xml:space="preserve">Curses:</t>
  </si>
  <si>
    <t xml:space="preserve">bonus - cost =</t>
  </si>
  <si>
    <t xml:space="preserve">4th Figlio</t>
  </si>
  <si>
    <t xml:space="preserve">Ladro, Assassino</t>
  </si>
  <si>
    <t xml:space="preserve">Twice Cursed:</t>
  </si>
  <si>
    <t xml:space="preserve">3rd Figlio</t>
  </si>
  <si>
    <t xml:space="preserve">Ladro, Mendicante</t>
  </si>
  <si>
    <t xml:space="preserve">2nd Figlio</t>
  </si>
  <si>
    <t xml:space="preserve">Ladro, Scassinatore</t>
  </si>
  <si>
    <t xml:space="preserve">1st Figlio</t>
  </si>
  <si>
    <t xml:space="preserve">Ladro, Borseggiatore</t>
  </si>
  <si>
    <t xml:space="preserve">Prete</t>
  </si>
  <si>
    <t xml:space="preserve">Druido</t>
  </si>
  <si>
    <t xml:space="preserve">Stregone</t>
  </si>
  <si>
    <t xml:space="preserve">Incantatore</t>
  </si>
  <si>
    <t xml:space="preserve">Mago</t>
  </si>
  <si>
    <t xml:space="preserve">Necromante</t>
  </si>
  <si>
    <t xml:space="preserve">Mago dalla Parola Potente</t>
  </si>
  <si>
    <t xml:space="preserve">Taumaturgo</t>
  </si>
  <si>
    <t xml:space="preserve">realm</t>
  </si>
  <si>
    <t xml:space="preserve">government</t>
  </si>
  <si>
    <t xml:space="preserve">languages</t>
  </si>
  <si>
    <t xml:space="preserve">religion</t>
  </si>
  <si>
    <t xml:space="preserve">a+w avail</t>
  </si>
  <si>
    <t xml:space="preserve">Tribal</t>
  </si>
  <si>
    <t xml:space="preserve">Gaelsh</t>
  </si>
  <si>
    <t xml:space="preserve">Animist with some Mabet</t>
  </si>
  <si>
    <t xml:space="preserve">Ringmail(B), Hide(S), Iron Swords(B), Spears and Clubs(S)</t>
  </si>
  <si>
    <t xml:space="preserve">Feudal</t>
  </si>
  <si>
    <t xml:space="preserve">Anderian, Pedrandir, Carabish,Urtish</t>
  </si>
  <si>
    <t xml:space="preserve">The Lawgiver (aspect of Beleryn)</t>
  </si>
  <si>
    <t xml:space="preserve">Chainmail(B), Ringmail(S), Longsword(B), Spears(S)</t>
  </si>
  <si>
    <t xml:space="preserve">Asanthi</t>
  </si>
  <si>
    <t xml:space="preserve">Pedrandir, Urtish, Humanoid</t>
  </si>
  <si>
    <t xml:space="preserve">None - most are Animists</t>
  </si>
  <si>
    <t xml:space="preserve">Darken</t>
  </si>
  <si>
    <t xml:space="preserve">The Ruler is the goddess</t>
  </si>
  <si>
    <t xml:space="preserve">Chainmail(B), Hide &amp; Ringmail(S), Swords used by all</t>
  </si>
  <si>
    <t xml:space="preserve">Imperial</t>
  </si>
  <si>
    <t xml:space="preserve">Pedrandir, High Draconish, Low Draconish</t>
  </si>
  <si>
    <t xml:space="preserve">None - most of the Major Deities worshipped</t>
  </si>
  <si>
    <t xml:space="preserve">Plate(B), Chainmail(S), 2Hand Swords(B), Polearms(S)</t>
  </si>
  <si>
    <t xml:space="preserve">Eastern Forest</t>
  </si>
  <si>
    <t xml:space="preserve">Humanoid, Tylwyth Du Elvish</t>
  </si>
  <si>
    <t xml:space="preserve">None</t>
  </si>
  <si>
    <t xml:space="preserve">Horngolish</t>
  </si>
  <si>
    <t xml:space="preserve">Ringmail, Horsebows, Spears, Scimitars</t>
  </si>
  <si>
    <t xml:space="preserve">Elven</t>
  </si>
  <si>
    <t xml:space="preserve">Tylwyth Mynnd Elvish, Pedrandir</t>
  </si>
  <si>
    <t xml:space="preserve">Galeton</t>
  </si>
  <si>
    <t xml:space="preserve">Elven Chainmail, Bows &amp; Swords(S), best items are magical</t>
  </si>
  <si>
    <t xml:space="preserve">Faldon</t>
  </si>
  <si>
    <t xml:space="preserve">Urtish, Pedrandir, Humanoid</t>
  </si>
  <si>
    <t xml:space="preserve">Church of Urto</t>
  </si>
  <si>
    <t xml:space="preserve">Jakool, Urtish, Pedrandir</t>
  </si>
  <si>
    <t xml:space="preserve">Urtish, Pedrandir</t>
  </si>
  <si>
    <t xml:space="preserve">Open Feudal</t>
  </si>
  <si>
    <t xml:space="preserve">Pedrandir</t>
  </si>
  <si>
    <t xml:space="preserve">Carabish, Urtish, Pedrandir</t>
  </si>
  <si>
    <t xml:space="preserve">Haeflish</t>
  </si>
  <si>
    <t xml:space="preserve">Haeflish, Pedrandir, Urtish</t>
  </si>
  <si>
    <t xml:space="preserve">Negerin</t>
  </si>
  <si>
    <t xml:space="preserve">Carabish, Pedrandir</t>
  </si>
  <si>
    <t xml:space="preserve">None, currently in turmoil</t>
  </si>
  <si>
    <t xml:space="preserve">Ruby Mountains</t>
  </si>
  <si>
    <t xml:space="preserve">Dwarven</t>
  </si>
  <si>
    <t xml:space="preserve">Khazdhun (Dwarvish), Pedrandir</t>
  </si>
  <si>
    <t xml:space="preserve">Borend</t>
  </si>
  <si>
    <t xml:space="preserve">Plate(B), Platemail(S), Battleaxes &amp; Hammers(S)</t>
  </si>
  <si>
    <t xml:space="preserve">Rutjarl</t>
  </si>
  <si>
    <t xml:space="preserve">Frost Giant, Humanoid</t>
  </si>
  <si>
    <t xml:space="preserve">Chainmail(B), Hide / Furs(S), any 2 handed weapons</t>
  </si>
  <si>
    <t xml:space="preserve">Moorabic</t>
  </si>
  <si>
    <t xml:space="preserve">Mainly Galeton, but others are worshipped</t>
  </si>
  <si>
    <t xml:space="preserve">No Armour (due to heat), Horse bows and Scimitars(S)</t>
  </si>
  <si>
    <t xml:space="preserve">Carabish, Moorabic, Pedrandir, Low Taratin</t>
  </si>
  <si>
    <t xml:space="preserve">Urtish, Moorabic, Pedrandir</t>
  </si>
  <si>
    <t xml:space="preserve">Church of Urto and the Temple of Tyrith</t>
  </si>
  <si>
    <t xml:space="preserve">Viking</t>
  </si>
  <si>
    <t xml:space="preserve">Sverdish</t>
  </si>
  <si>
    <t xml:space="preserve">Celetan or the Stormbringer Triplets</t>
  </si>
  <si>
    <t xml:space="preserve">Chainmail(B), Hide(S), Swords(B), Spears(S)</t>
  </si>
  <si>
    <t xml:space="preserve">High Taratin, Low Taratin, Pedrandir, Carabish, Moorabic</t>
  </si>
  <si>
    <t xml:space="preserve">Pantheon of Ten with some Churches of Urto</t>
  </si>
  <si>
    <t xml:space="preserve">Chainmail(B), Ringmail(S), Swords(B), Spears(S)</t>
  </si>
  <si>
    <t xml:space="preserve">Tylwyth Tegg Elvish, Urtish,Pedrandir</t>
  </si>
  <si>
    <t xml:space="preserve">Trollarl</t>
  </si>
  <si>
    <t xml:space="preserve">Troll Tongues, Gaelsh</t>
  </si>
  <si>
    <t xml:space="preserve">Animistic</t>
  </si>
  <si>
    <t xml:space="preserve">Improvised weapons and armour (some iron items available)</t>
  </si>
  <si>
    <t xml:space="preserve">Feudal/Clan</t>
  </si>
  <si>
    <t xml:space="preserve">Valanian, Pedrandir, Urtish, Low Taratin</t>
  </si>
  <si>
    <t xml:space="preserve">CORE SKILLS</t>
  </si>
  <si>
    <t xml:space="preserve">Base DF</t>
  </si>
  <si>
    <t xml:space="preserve">DF's(VSM)</t>
  </si>
  <si>
    <t xml:space="preserve">Lvl</t>
  </si>
  <si>
    <t xml:space="preserve">BSC%</t>
  </si>
  <si>
    <t xml:space="preserve">Att. Bonus</t>
  </si>
  <si>
    <t xml:space="preserve">Spcl</t>
  </si>
  <si>
    <t xml:space="preserve">Misc</t>
  </si>
  <si>
    <t xml:space="preserve">PSF</t>
  </si>
  <si>
    <t xml:space="preserve">TSC%</t>
  </si>
  <si>
    <t xml:space="preserve">Min</t>
  </si>
  <si>
    <t xml:space="preserve">Max</t>
  </si>
  <si>
    <t xml:space="preserve">Exp</t>
  </si>
  <si>
    <t xml:space="preserve">Crit Mod</t>
  </si>
  <si>
    <t xml:space="preserve">bsc%</t>
  </si>
  <si>
    <t xml:space="preserve">unskill</t>
  </si>
  <si>
    <t xml:space="preserve">skill</t>
  </si>
  <si>
    <t xml:space="preserve">min</t>
  </si>
  <si>
    <t xml:space="preserve">max</t>
  </si>
  <si>
    <t xml:space="preserve">exp cost</t>
  </si>
  <si>
    <t xml:space="preserve">Speak Gaelsh</t>
  </si>
  <si>
    <t xml:space="preserve">&lt;--------------Not Applicable----------------&gt;</t>
  </si>
  <si>
    <t xml:space="preserve">Speak Anderian</t>
  </si>
  <si>
    <t xml:space="preserve">Vigilanza - Vista</t>
  </si>
  <si>
    <t xml:space="preserve">n a</t>
  </si>
  <si>
    <t xml:space="preserve">Speak Pedrandir</t>
  </si>
  <si>
    <t xml:space="preserve">Vigilanza - Udito</t>
  </si>
  <si>
    <t xml:space="preserve">Stamina</t>
  </si>
  <si>
    <t xml:space="preserve">Schivare</t>
  </si>
  <si>
    <t xml:space="preserve">Speak Tylwyth Du Elvish</t>
  </si>
  <si>
    <t xml:space="preserve">Forza di volontà</t>
  </si>
  <si>
    <t xml:space="preserve">Speak Horngolish</t>
  </si>
  <si>
    <t xml:space="preserve">Speak Tylwyth Mynnd Elvish</t>
  </si>
  <si>
    <t xml:space="preserve">ATT BONUS</t>
  </si>
  <si>
    <t xml:space="preserve">Coltivare la Terra</t>
  </si>
  <si>
    <t xml:space="preserve">Speak Urtish</t>
  </si>
  <si>
    <t xml:space="preserve">Coltivare l'Orto</t>
  </si>
  <si>
    <t xml:space="preserve">Speak Jakool</t>
  </si>
  <si>
    <t xml:space="preserve">Coltivare bacche e frutteti</t>
  </si>
  <si>
    <t xml:space="preserve">Viticoltura</t>
  </si>
  <si>
    <t xml:space="preserve">Vinificazione</t>
  </si>
  <si>
    <t xml:space="preserve">Speak Carabish</t>
  </si>
  <si>
    <t xml:space="preserve">Condurre Bestiame</t>
  </si>
  <si>
    <t xml:space="preserve">Allevare cavalli</t>
  </si>
  <si>
    <t xml:space="preserve">Speak Haeflish, Pedrandir, Urtish</t>
  </si>
  <si>
    <t xml:space="preserve">Allevare mucche</t>
  </si>
  <si>
    <t xml:space="preserve">Allevare maiali</t>
  </si>
  <si>
    <t xml:space="preserve">Speak Speak Khazdhun (Dwarvish)</t>
  </si>
  <si>
    <t xml:space="preserve">Allevare pollame</t>
  </si>
  <si>
    <t xml:space="preserve">Speak Frost Giant</t>
  </si>
  <si>
    <t xml:space="preserve">Allevare pecore</t>
  </si>
  <si>
    <t xml:space="preserve">Speak Moorabic</t>
  </si>
  <si>
    <t xml:space="preserve">Condurre animali</t>
  </si>
  <si>
    <t xml:space="preserve">Condurre cavalli, pony o muli</t>
  </si>
  <si>
    <t xml:space="preserve">Condurre asini</t>
  </si>
  <si>
    <t xml:space="preserve">Speak Sverdish</t>
  </si>
  <si>
    <t xml:space="preserve">Condurre cammello</t>
  </si>
  <si>
    <t xml:space="preserve">Speak High Taratin</t>
  </si>
  <si>
    <t xml:space="preserve">Animal Riding : EA</t>
  </si>
  <si>
    <t xml:space="preserve">Speak Tylwyth Tegg Elvish</t>
  </si>
  <si>
    <t xml:space="preserve">Speak Troll Tongues</t>
  </si>
  <si>
    <t xml:space="preserve">Animal Riding : LB</t>
  </si>
  <si>
    <t xml:space="preserve">Speak Valanian</t>
  </si>
  <si>
    <t xml:space="preserve">Istruire Cavalli e cavalli da guerra</t>
  </si>
  <si>
    <t xml:space="preserve">Istruire bestie da soma</t>
  </si>
  <si>
    <t xml:space="preserve">Istruire Cani da caccia</t>
  </si>
  <si>
    <t xml:space="preserve">Istruire uccelli da preda</t>
  </si>
  <si>
    <t xml:space="preserve">Animal Training : EA</t>
  </si>
  <si>
    <t xml:space="preserve">Arte veterinaria I</t>
  </si>
  <si>
    <t xml:space="preserve">Arte veterinaria II</t>
  </si>
  <si>
    <t xml:space="preserve">Costumista e truccatore</t>
  </si>
  <si>
    <t xml:space="preserve">Interpretazione</t>
  </si>
  <si>
    <t xml:space="preserve">Ventriloquio</t>
  </si>
  <si>
    <t xml:space="preserve">Calligrafia e Illuminazione</t>
  </si>
  <si>
    <t xml:space="preserve">Danze di corte</t>
  </si>
  <si>
    <t xml:space="preserve">Danze popolari</t>
  </si>
  <si>
    <t xml:space="preserve">Prestidigitazione</t>
  </si>
  <si>
    <t xml:space="preserve">Suonare zampogne e cornamuse</t>
  </si>
  <si>
    <t xml:space="preserve">Suonare tamburi</t>
  </si>
  <si>
    <t xml:space="preserve">Suonare flauti</t>
  </si>
  <si>
    <t xml:space="preserve">Suonare arpe</t>
  </si>
  <si>
    <t xml:space="preserve">Suonare corni</t>
  </si>
  <si>
    <t xml:space="preserve">Suonare strumenti a corda</t>
  </si>
  <si>
    <t xml:space="preserve">Disegnare e colorare</t>
  </si>
  <si>
    <t xml:space="preserve">Composizione poetica e narrazione</t>
  </si>
  <si>
    <t xml:space="preserve">Recitazione poetica</t>
  </si>
  <si>
    <t xml:space="preserve">Scolpire</t>
  </si>
  <si>
    <t xml:space="preserve">Cantare</t>
  </si>
  <si>
    <t xml:space="preserve">Velocità di mano</t>
  </si>
  <si>
    <t xml:space="preserve">Boxare</t>
  </si>
  <si>
    <t xml:space="preserve">Arrampicarsi</t>
  </si>
  <si>
    <t xml:space="preserve">Condizionamento</t>
  </si>
  <si>
    <t xml:space="preserve">na</t>
  </si>
  <si>
    <t xml:space="preserve">Resistenza</t>
  </si>
  <si>
    <t xml:space="preserve">Saltare</t>
  </si>
  <si>
    <t xml:space="preserve">Sollevare e portare pesi</t>
  </si>
  <si>
    <t xml:space="preserve">Correre al doppio della velocità</t>
  </si>
  <si>
    <t xml:space="preserve">Correre per lunghe distanze</t>
  </si>
  <si>
    <t xml:space="preserve">Correre molto veloce</t>
  </si>
  <si>
    <t xml:space="preserve">Correre sprintare</t>
  </si>
  <si>
    <t xml:space="preserve">Nuotare</t>
  </si>
  <si>
    <t xml:space="preserve">Wrestling</t>
  </si>
  <si>
    <t xml:space="preserve">Mercanteggiare</t>
  </si>
  <si>
    <t xml:space="preserve">Mendicare</t>
  </si>
  <si>
    <t xml:space="preserve">Charm</t>
  </si>
  <si>
    <t xml:space="preserve">Raggirare</t>
  </si>
  <si>
    <t xml:space="preserve">Diplomazia e politica</t>
  </si>
  <si>
    <t xml:space="preserve">Intimidazione</t>
  </si>
  <si>
    <t xml:space="preserve">Leadership</t>
  </si>
  <si>
    <t xml:space="preserve">Oratoria</t>
  </si>
  <si>
    <t xml:space="preserve">Balestra</t>
  </si>
  <si>
    <t xml:space="preserve">Arco composito</t>
  </si>
  <si>
    <t xml:space="preserve">Arco lungo elfico</t>
  </si>
  <si>
    <t xml:space="preserve">Arco lungo</t>
  </si>
  <si>
    <t xml:space="preserve">Arco corto</t>
  </si>
  <si>
    <t xml:space="preserve">Tattiche di campo di battaglia</t>
  </si>
  <si>
    <t xml:space="preserve">Azzuffarsi</t>
  </si>
  <si>
    <t xml:space="preserve">Lancia in resta richiede comb. a cavallo</t>
  </si>
  <si>
    <t xml:space="preserve">Grande colpo del cavaliere</t>
  </si>
  <si>
    <t xml:space="preserve">Combattere coi bastoni</t>
  </si>
  <si>
    <t xml:space="preserve">Corregge</t>
  </si>
  <si>
    <t xml:space="preserve">Spada Grande</t>
  </si>
  <si>
    <t xml:space="preserve">Lanciare ascia richiede ascia da guerra</t>
  </si>
  <si>
    <t xml:space="preserve">Lanciare giavellotti richiede lance</t>
  </si>
  <si>
    <t xml:space="preserve">Arco a cavallo richiede comb,cavallo+arco</t>
  </si>
  <si>
    <t xml:space="preserve">Combattimento con pugnali e coltelli</t>
  </si>
  <si>
    <t xml:space="preserve">Mazze martelli e clave</t>
  </si>
  <si>
    <t xml:space="preserve">Comb. a cavallo richiede cav.cav.guerra</t>
  </si>
  <si>
    <t xml:space="preserve">Armi lunghe</t>
  </si>
  <si>
    <t xml:space="preserve">Cavalcare cav.guerra richiede cavalcare</t>
  </si>
  <si>
    <t xml:space="preserve">Scudo leggero</t>
  </si>
  <si>
    <t xml:space="preserve">Scudo pesante</t>
  </si>
  <si>
    <t xml:space="preserve">Spada corta</t>
  </si>
  <si>
    <t xml:space="preserve">Spada da taglio</t>
  </si>
  <si>
    <t xml:space="preserve">Fionda</t>
  </si>
  <si>
    <t xml:space="preserve">Lance</t>
  </si>
  <si>
    <t xml:space="preserve">Lanciare coltelli richiede colt. e pugnali</t>
  </si>
  <si>
    <t xml:space="preserve">Lanciare oggetti</t>
  </si>
  <si>
    <t xml:space="preserve">War Axes</t>
  </si>
  <si>
    <t xml:space="preserve">Indossare armatura leggera</t>
  </si>
  <si>
    <t xml:space="preserve">Taverniere</t>
  </si>
  <si>
    <t xml:space="preserve">Preparare la birra</t>
  </si>
  <si>
    <t xml:space="preserve">Cucinare</t>
  </si>
  <si>
    <t xml:space="preserve">Costruire archi e frecce</t>
  </si>
  <si>
    <t xml:space="preserve">Carpenteria ed ebanisteria</t>
  </si>
  <si>
    <t xml:space="preserve">Carraio</t>
  </si>
  <si>
    <t xml:space="preserve">Vinaio</t>
  </si>
  <si>
    <t xml:space="preserve">Vestiti : Cucire, ricamare e lavorare ai ferri</t>
  </si>
  <si>
    <t xml:space="preserve">Vestiti : Sartoria</t>
  </si>
  <si>
    <t xml:space="preserve">Fare vestiti : Tintore</t>
  </si>
  <si>
    <t xml:space="preserve">Fare vestiti : Filatura e tessitura</t>
  </si>
  <si>
    <t xml:space="preserve">Soffiatore di vetro e vetraio</t>
  </si>
  <si>
    <t xml:space="preserve">Pelettiere e conciatore</t>
  </si>
  <si>
    <t xml:space="preserve">Muratore e lavoratore della pietra</t>
  </si>
  <si>
    <t xml:space="preserve">Fabbricante di carta e inchiostro</t>
  </si>
  <si>
    <t xml:space="preserve">Profumeria</t>
  </si>
  <si>
    <t xml:space="preserve">Costruttore di ceramiche</t>
  </si>
  <si>
    <t xml:space="preserve">Stagnaio</t>
  </si>
  <si>
    <t xml:space="preserve">Lingua straniera:</t>
  </si>
  <si>
    <t xml:space="preserve">Lingua antica parlata:</t>
  </si>
  <si>
    <t xml:space="preserve">Old Horngolish</t>
  </si>
  <si>
    <t xml:space="preserve">Old Urtish</t>
  </si>
  <si>
    <t xml:space="preserve">Old Draconish</t>
  </si>
  <si>
    <t xml:space="preserve">Old Gaelsh</t>
  </si>
  <si>
    <t xml:space="preserve">Old Taratin</t>
  </si>
  <si>
    <t xml:space="preserve">Tylwyth Hen</t>
  </si>
  <si>
    <t xml:space="preserve">Speak Mage Speech</t>
  </si>
  <si>
    <t xml:space="preserve">Written Mage Speech</t>
  </si>
  <si>
    <t xml:space="preserve">Speak Monster:</t>
  </si>
  <si>
    <t xml:space="preserve">Beast Tongues: Speak Avian</t>
  </si>
  <si>
    <t xml:space="preserve">Beast Tongues: Speak Canine</t>
  </si>
  <si>
    <t xml:space="preserve">Beast Tongues: Speak Feline</t>
  </si>
  <si>
    <t xml:space="preserve">Beast Tongues: Speak Hooven</t>
  </si>
  <si>
    <t xml:space="preserve">Beast Tongues: Speak Primate</t>
  </si>
  <si>
    <t xml:space="preserve">Beast Tongues: Speak Rodent</t>
  </si>
  <si>
    <t xml:space="preserve">Beast Tongues: Speak Reptilian</t>
  </si>
  <si>
    <t xml:space="preserve">Written Tadarn Script</t>
  </si>
  <si>
    <t xml:space="preserve">Geografia Locale</t>
  </si>
  <si>
    <t xml:space="preserve">Geografia Regionale e Nazionale</t>
  </si>
  <si>
    <t xml:space="preserve">Geografia Mondiale</t>
  </si>
  <si>
    <t xml:space="preserve">Antica Geografia Locale</t>
  </si>
  <si>
    <t xml:space="preserve">Antica Geografia Regionale/Nazionale</t>
  </si>
  <si>
    <t xml:space="preserve">Antica Geografia Mondiale</t>
  </si>
  <si>
    <t xml:space="preserve">Leggende e Storia Locale</t>
  </si>
  <si>
    <t xml:space="preserve">Storie e Leggende Regionali/Nazionali</t>
  </si>
  <si>
    <t xml:space="preserve">Storie e Leggende Mondiali</t>
  </si>
  <si>
    <t xml:space="preserve">Architettura e Ingegneria</t>
  </si>
  <si>
    <t xml:space="preserve">Cognizioni Astronomiche</t>
  </si>
  <si>
    <t xml:space="preserve">Bestiario</t>
  </si>
  <si>
    <t xml:space="preserve">Cartografia</t>
  </si>
  <si>
    <t xml:space="preserve">Cognizioni Geologiche</t>
  </si>
  <si>
    <t xml:space="preserve">Cognizioni degli Artifatti</t>
  </si>
  <si>
    <t xml:space="preserve">Cognizioni Demoniache</t>
  </si>
  <si>
    <t xml:space="preserve">Profetizzare i presagi</t>
  </si>
  <si>
    <t xml:space="preserve">Cognizioni sulle fate</t>
  </si>
  <si>
    <t xml:space="preserve">Conoscenze dei morti</t>
  </si>
  <si>
    <t xml:space="preserve">Cognizioni sulle Bestie Magiche</t>
  </si>
  <si>
    <t xml:space="preserve">Cognizioni sulle Razze Magiche e Incantate</t>
  </si>
  <si>
    <t xml:space="preserve">Modo di Magia:</t>
  </si>
  <si>
    <t xml:space="preserve">ML=</t>
  </si>
  <si>
    <t xml:space="preserve">mode</t>
  </si>
  <si>
    <t xml:space="preserve">df</t>
  </si>
  <si>
    <t xml:space="preserve">att</t>
  </si>
  <si>
    <t xml:space="preserve">methods</t>
  </si>
  <si>
    <t xml:space="preserve">Metodo di Magia:</t>
  </si>
  <si>
    <t xml:space="preserve">Druid</t>
  </si>
  <si>
    <t xml:space="preserve">Air</t>
  </si>
  <si>
    <t xml:space="preserve">Command</t>
  </si>
  <si>
    <t xml:space="preserve">Divination</t>
  </si>
  <si>
    <t xml:space="preserve">Earth</t>
  </si>
  <si>
    <t xml:space="preserve">Fire</t>
  </si>
  <si>
    <t xml:space="preserve">Plant</t>
  </si>
  <si>
    <t xml:space="preserve">Summoning</t>
  </si>
  <si>
    <t xml:space="preserve">Transmutation</t>
  </si>
  <si>
    <t xml:space="preserve">Wards</t>
  </si>
  <si>
    <t xml:space="preserve">Water</t>
  </si>
  <si>
    <t xml:space="preserve">Witchcraft</t>
  </si>
  <si>
    <t xml:space="preserve">Illusion</t>
  </si>
  <si>
    <t xml:space="preserve">Transcendance</t>
  </si>
  <si>
    <t xml:space="preserve">Magecraft</t>
  </si>
  <si>
    <t xml:space="preserve">Arcane</t>
  </si>
  <si>
    <t xml:space="preserve">Transcendental</t>
  </si>
  <si>
    <t xml:space="preserve">Necromantic</t>
  </si>
  <si>
    <t xml:space="preserve">Power Word</t>
  </si>
  <si>
    <t xml:space="preserve">Chioce</t>
  </si>
  <si>
    <t xml:space="preserve">Elements</t>
  </si>
  <si>
    <t xml:space="preserve">Thaumaturgic</t>
  </si>
  <si>
    <t xml:space="preserve">Enchantement</t>
  </si>
  <si>
    <t xml:space="preserve">Method</t>
  </si>
  <si>
    <t xml:space="preserve">DF</t>
  </si>
  <si>
    <t xml:space="preserve">pmf</t>
  </si>
  <si>
    <t xml:space="preserve">ml</t>
  </si>
  <si>
    <t xml:space="preserve">t-du</t>
  </si>
  <si>
    <t xml:space="preserve">t-myndd</t>
  </si>
  <si>
    <t xml:space="preserve">t-teg</t>
  </si>
  <si>
    <t xml:space="preserve">pff</t>
  </si>
  <si>
    <t xml:space="preserve">fl</t>
  </si>
  <si>
    <t xml:space="preserve">Miglioramento Magie</t>
  </si>
  <si>
    <t xml:space="preserve">Ricerca Magie</t>
  </si>
  <si>
    <t xml:space="preserve">Parola di Guardia</t>
  </si>
  <si>
    <t xml:space="preserve">Materia Medica:</t>
  </si>
  <si>
    <t xml:space="preserve">Pronto Soccorso</t>
  </si>
  <si>
    <t xml:space="preserve">Guarire Arti I</t>
  </si>
  <si>
    <t xml:space="preserve">Plants</t>
  </si>
  <si>
    <t xml:space="preserve">Guarire Arti II</t>
  </si>
  <si>
    <t xml:space="preserve">Fare Droghe</t>
  </si>
  <si>
    <t xml:space="preserve">Fare Veleni</t>
  </si>
  <si>
    <t xml:space="preserve">Erboristeria</t>
  </si>
  <si>
    <t xml:space="preserve">Materia Teologica:</t>
  </si>
  <si>
    <t xml:space="preserve">Fede</t>
  </si>
  <si>
    <t xml:space="preserve">Teologia</t>
  </si>
  <si>
    <t xml:space="preserve">Lavoratore di Fonderia</t>
  </si>
  <si>
    <t xml:space="preserve">Orafo e Argentiere</t>
  </si>
  <si>
    <t xml:space="preserve">Tagliatore di Gemme</t>
  </si>
  <si>
    <t xml:space="preserve">Incisore, costruttore di Timbri e Monete</t>
  </si>
  <si>
    <t xml:space="preserve">Costruttore di Gallerie e Minatore</t>
  </si>
  <si>
    <t xml:space="preserve">Fabbro Armaiolo</t>
  </si>
  <si>
    <t xml:space="preserve">Fabbro di Armature</t>
  </si>
  <si>
    <t xml:space="preserve">Concentrazione Prolungata</t>
  </si>
  <si>
    <t xml:space="preserve">Meditazione</t>
  </si>
  <si>
    <t xml:space="preserve">Risolutore di Indovinelli</t>
  </si>
  <si>
    <t xml:space="preserve">Nobiltà: Scacchi</t>
  </si>
  <si>
    <t xml:space="preserve">Nobiltà: Amore di Corte</t>
  </si>
  <si>
    <t xml:space="preserve">Nobiltà: Maniere di Corte</t>
  </si>
  <si>
    <t xml:space="preserve">Nobiltà: Araldica</t>
  </si>
  <si>
    <t xml:space="preserve">Nascondersi nei dintorni</t>
  </si>
  <si>
    <t xml:space="preserve">Calmare e attrarre piccoli animali</t>
  </si>
  <si>
    <t xml:space="preserve">Calmare e attrarre grandi animali</t>
  </si>
  <si>
    <t xml:space="preserve">Coprire tracce</t>
  </si>
  <si>
    <t xml:space="preserve">Trovare trappole</t>
  </si>
  <si>
    <t xml:space="preserve">Trovare la direzione</t>
  </si>
  <si>
    <t xml:space="preserve">Trovare la propria posizione</t>
  </si>
  <si>
    <t xml:space="preserve">Trovare l'acqua</t>
  </si>
  <si>
    <t xml:space="preserve">Pescare</t>
  </si>
  <si>
    <t xml:space="preserve">Cercare cibi selvatici</t>
  </si>
  <si>
    <t xml:space="preserve">Nascondersi in ambienti naturali</t>
  </si>
  <si>
    <t xml:space="preserve">Intenzioni degli animali</t>
  </si>
  <si>
    <t xml:space="preserve">Armare e disarmare trappole per animali</t>
  </si>
  <si>
    <t xml:space="preserve">Inseguire una preda</t>
  </si>
  <si>
    <t xml:space="preserve">Percezione: scoprire bugie</t>
  </si>
  <si>
    <t xml:space="preserve">Percezione: capire gli altri</t>
  </si>
  <si>
    <t xml:space="preserve">Marinaio</t>
  </si>
  <si>
    <t xml:space="preserve">Pilotare e Navigare</t>
  </si>
  <si>
    <t xml:space="preserve">Costruttore di vele e corde</t>
  </si>
  <si>
    <t xml:space="preserve">Guidare piccole barche</t>
  </si>
  <si>
    <t xml:space="preserve">Costruttore di navi: Architettura marittima</t>
  </si>
  <si>
    <t xml:space="preserve">Pugnalare alle spalle</t>
  </si>
  <si>
    <t xml:space="preserve">Nascondere e trovare oggetti</t>
  </si>
  <si>
    <t xml:space="preserve">agil+disc</t>
  </si>
  <si>
    <t xml:space="preserve">Individuare ruberie</t>
  </si>
  <si>
    <t xml:space="preserve">agill*2</t>
  </si>
  <si>
    <t xml:space="preserve">Individuare Trappole</t>
  </si>
  <si>
    <t xml:space="preserve">bv+agil</t>
  </si>
  <si>
    <t xml:space="preserve">Camuffarsi</t>
  </si>
  <si>
    <t xml:space="preserve">bv+app</t>
  </si>
  <si>
    <t xml:space="preserve">Valutazione bottino</t>
  </si>
  <si>
    <t xml:space="preserve">bv+disc</t>
  </si>
  <si>
    <t xml:space="preserve">Sentire rumori</t>
  </si>
  <si>
    <t xml:space="preserve">bv+int</t>
  </si>
  <si>
    <t xml:space="preserve">Strangolamento</t>
  </si>
  <si>
    <t xml:space="preserve">bv+wis</t>
  </si>
  <si>
    <t xml:space="preserve">Somministrare droghe e veleni</t>
  </si>
  <si>
    <t xml:space="preserve">con+agil</t>
  </si>
  <si>
    <t xml:space="preserve">Aggressione per rapina</t>
  </si>
  <si>
    <t xml:space="preserve">con+bv</t>
  </si>
  <si>
    <t xml:space="preserve">Scassinare serrature</t>
  </si>
  <si>
    <t xml:space="preserve">disc*2</t>
  </si>
  <si>
    <t xml:space="preserve">Svuotare tasche</t>
  </si>
  <si>
    <t xml:space="preserve">disc+wis</t>
  </si>
  <si>
    <t xml:space="preserve">Armare e disarmare trappole non naturali</t>
  </si>
  <si>
    <t xml:space="preserve">int*2</t>
  </si>
  <si>
    <t xml:space="preserve">Nascondersi nelle ombre</t>
  </si>
  <si>
    <t xml:space="preserve">int+agil</t>
  </si>
  <si>
    <t xml:space="preserve">Agire di nascosto nei furti ed assassinii</t>
  </si>
  <si>
    <t xml:space="preserve">int+disc</t>
  </si>
  <si>
    <t xml:space="preserve">Saggezza di strada</t>
  </si>
  <si>
    <t xml:space="preserve">int+wis</t>
  </si>
  <si>
    <t xml:space="preserve">str*2</t>
  </si>
  <si>
    <t xml:space="preserve">str+agil</t>
  </si>
  <si>
    <t xml:space="preserve">str+con</t>
  </si>
  <si>
    <t xml:space="preserve">str+disc</t>
  </si>
  <si>
    <t xml:space="preserve">agil+wis</t>
  </si>
  <si>
    <t xml:space="preserve">Points to Allocate</t>
  </si>
  <si>
    <t xml:space="preserve">voc</t>
  </si>
  <si>
    <t xml:space="preserve">current lvl</t>
  </si>
  <si>
    <t xml:space="preserve">xtra lvl</t>
  </si>
  <si>
    <t xml:space="preserve">cost each</t>
  </si>
  <si>
    <t xml:space="preserve">total cost</t>
  </si>
  <si>
    <t xml:space="preserve">Points Left</t>
  </si>
  <si>
    <t xml:space="preserve">XP</t>
  </si>
  <si>
    <t xml:space="preserve">Level</t>
  </si>
  <si>
    <t xml:space="preserve">attribute</t>
  </si>
  <si>
    <t xml:space="preserve">exp pts</t>
  </si>
  <si>
    <t xml:space="preserve">lvl</t>
  </si>
  <si>
    <t xml:space="preserve">agi</t>
  </si>
  <si>
    <t xml:space="preserve">Accumulated</t>
  </si>
  <si>
    <t xml:space="preserve">app</t>
  </si>
  <si>
    <t xml:space="preserve">Experience</t>
  </si>
  <si>
    <t xml:space="preserve">bv</t>
  </si>
  <si>
    <t xml:space="preserve">dis</t>
  </si>
  <si>
    <t xml:space="preserve">Total</t>
  </si>
  <si>
    <t xml:space="preserve">con</t>
  </si>
  <si>
    <t xml:space="preserve">int</t>
  </si>
  <si>
    <t xml:space="preserve">str</t>
  </si>
  <si>
    <t xml:space="preserve">pty</t>
  </si>
  <si>
    <t xml:space="preserve">wis</t>
  </si>
  <si>
    <t xml:space="preserve">Total Att.Cost</t>
  </si>
  <si>
    <t xml:space="preserve">Eattribute</t>
  </si>
  <si>
    <t xml:space="preserve">Special Talents</t>
  </si>
  <si>
    <t xml:space="preserve">Eagi</t>
  </si>
  <si>
    <t xml:space="preserve">Bonus Defficiencies</t>
  </si>
  <si>
    <t xml:space="preserve">Eapp</t>
  </si>
  <si>
    <t xml:space="preserve">Age</t>
  </si>
  <si>
    <t xml:space="preserve">Ebv</t>
  </si>
  <si>
    <t xml:space="preserve">Aspect</t>
  </si>
  <si>
    <t xml:space="preserve">Edis</t>
  </si>
  <si>
    <t xml:space="preserve">Econ</t>
  </si>
  <si>
    <t xml:space="preserve">Fathers Social Rank</t>
  </si>
  <si>
    <t xml:space="preserve">Eint</t>
  </si>
  <si>
    <t xml:space="preserve">Estr</t>
  </si>
  <si>
    <t xml:space="preserve">Epty</t>
  </si>
  <si>
    <t xml:space="preserve">Ewis</t>
  </si>
  <si>
    <t xml:space="preserve">Sibling rank</t>
  </si>
  <si>
    <t xml:space="preserve">Acting : Costuming &amp; Make-Up</t>
  </si>
  <si>
    <t xml:space="preserve">Acting : Performance</t>
  </si>
  <si>
    <t xml:space="preserve">Acting : Ventriliquism</t>
  </si>
  <si>
    <t xml:space="preserve">Calligraphy &amp; Illumination</t>
  </si>
  <si>
    <t xml:space="preserve">Dancing ( Court )</t>
  </si>
  <si>
    <t xml:space="preserve">Dancing ( Folk )</t>
  </si>
  <si>
    <t xml:space="preserve">Juggling</t>
  </si>
  <si>
    <t xml:space="preserve">Musical Instrument : </t>
  </si>
  <si>
    <t xml:space="preserve">Bagpipes</t>
  </si>
  <si>
    <t xml:space="preserve">Drums</t>
  </si>
  <si>
    <t xml:space="preserve">Flutes</t>
  </si>
  <si>
    <t xml:space="preserve">Harps</t>
  </si>
  <si>
    <t xml:space="preserve">Horns</t>
  </si>
  <si>
    <t xml:space="preserve">Strings</t>
  </si>
  <si>
    <t xml:space="preserve">Painting &amp; Sketching</t>
  </si>
  <si>
    <t xml:space="preserve">Poetic Composition &amp; Storytelling</t>
  </si>
  <si>
    <t xml:space="preserve">Poetic Recitation</t>
  </si>
  <si>
    <t xml:space="preserve">Sculpting</t>
  </si>
  <si>
    <t xml:space="preserve">Singing</t>
  </si>
  <si>
    <t xml:space="preserve">Sleight of Hand</t>
  </si>
  <si>
    <t xml:space="preserve">Boxing</t>
  </si>
  <si>
    <t xml:space="preserve">Climbing</t>
  </si>
  <si>
    <t xml:space="preserve">Conditioning</t>
  </si>
  <si>
    <t xml:space="preserve">Endurance</t>
  </si>
  <si>
    <t xml:space="preserve">Jumping</t>
  </si>
  <si>
    <t xml:space="preserve">Lifting &amp; Carrying Weights</t>
  </si>
  <si>
    <t xml:space="preserve">Running : Double Quick Time</t>
  </si>
  <si>
    <t xml:space="preserve">Running : Distance Running</t>
  </si>
  <si>
    <t xml:space="preserve">Running : Fast Running</t>
  </si>
  <si>
    <t xml:space="preserve">Running : Sprinting</t>
  </si>
  <si>
    <t xml:space="preserve">Swimming</t>
  </si>
  <si>
    <t xml:space="preserve">Bargaining</t>
  </si>
  <si>
    <t xml:space="preserve">Begging</t>
  </si>
  <si>
    <t xml:space="preserve">Conning Others</t>
  </si>
  <si>
    <t xml:space="preserve">Diplomacy &amp; Politics</t>
  </si>
  <si>
    <t xml:space="preserve">Intimidation</t>
  </si>
  <si>
    <t xml:space="preserve">Oratory</t>
  </si>
  <si>
    <t xml:space="preserve">Innkeeping</t>
  </si>
  <si>
    <t xml:space="preserve">Brewing</t>
  </si>
  <si>
    <t xml:space="preserve">Cooking</t>
  </si>
  <si>
    <t xml:space="preserve">Bowery &amp; Fletching</t>
  </si>
  <si>
    <t xml:space="preserve">Carpentry &amp; Cabinetmaking</t>
  </si>
  <si>
    <t xml:space="preserve">Cartwright &amp; Wheelwright</t>
  </si>
  <si>
    <t xml:space="preserve">Cooper</t>
  </si>
  <si>
    <t xml:space="preserve">Clothes : Sewing, Embroidering &amp; Knitting</t>
  </si>
  <si>
    <t xml:space="preserve">Clothes : Tailoring</t>
  </si>
  <si>
    <t xml:space="preserve">Cloth Making : Dying</t>
  </si>
  <si>
    <t xml:space="preserve">Cloth Making : Spinning &amp; Weaving</t>
  </si>
  <si>
    <t xml:space="preserve">Glassblowing &amp; Glazing</t>
  </si>
  <si>
    <t xml:space="preserve">Leatherworking &amp; Tanning</t>
  </si>
  <si>
    <t xml:space="preserve">Masonry &amp; Stonecutting</t>
  </si>
  <si>
    <t xml:space="preserve">Paper &amp; Ink Making</t>
  </si>
  <si>
    <t xml:space="preserve">Perfumery</t>
  </si>
  <si>
    <t xml:space="preserve">Pottery Making</t>
  </si>
  <si>
    <t xml:space="preserve">Tinker</t>
  </si>
  <si>
    <t xml:space="preserve">Foreign Lan.Spoken:</t>
  </si>
  <si>
    <t xml:space="preserve">XP to Spend</t>
  </si>
  <si>
    <t xml:space="preserve">Sub</t>
  </si>
  <si>
    <t xml:space="preserve">Left</t>
  </si>
  <si>
    <t xml:space="preserve">ITEM</t>
  </si>
  <si>
    <t xml:space="preserve">WT</t>
  </si>
  <si>
    <t xml:space="preserve">COST</t>
  </si>
  <si>
    <t xml:space="preserve">QTY</t>
  </si>
  <si>
    <t xml:space="preserve">sub total  </t>
  </si>
  <si>
    <t xml:space="preserve">TOTAL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General"/>
    <numFmt numFmtId="168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empus Sans ITC"/>
      <family val="5"/>
    </font>
    <font>
      <b val="true"/>
      <sz val="10"/>
      <name val="Tempus Sans ITC"/>
      <family val="5"/>
    </font>
    <font>
      <b val="true"/>
      <sz val="9"/>
      <name val="Tempus Sans ITC"/>
      <family val="5"/>
    </font>
    <font>
      <sz val="8"/>
      <name val="Tempus Sans ITC"/>
      <family val="5"/>
    </font>
    <font>
      <sz val="9"/>
      <name val="Times New Roman"/>
      <family val="0"/>
    </font>
    <font>
      <sz val="10"/>
      <name val="Tempus Sans ITC"/>
      <family val="5"/>
    </font>
    <font>
      <sz val="9"/>
      <color rgb="FF000000"/>
      <name val="Tempus Sans ITC"/>
      <family val="5"/>
    </font>
    <font>
      <sz val="8"/>
      <name val="Scribe"/>
      <family val="0"/>
    </font>
    <font>
      <b val="true"/>
      <sz val="8"/>
      <name val="Tempus Sans ITC"/>
      <family val="5"/>
    </font>
    <font>
      <sz val="1"/>
      <color rgb="FFA6CAF0"/>
      <name val="Tempus Sans ITC"/>
      <family val="5"/>
    </font>
    <font>
      <sz val="8"/>
      <color rgb="FFA6CAF0"/>
      <name val="Tempus Sans ITC"/>
      <family val="5"/>
    </font>
    <font>
      <sz val="7"/>
      <name val="Tempus Sans ITC"/>
      <family val="5"/>
    </font>
    <font>
      <b val="true"/>
      <sz val="1"/>
      <color rgb="FFE3E3E3"/>
      <name val="Tempus Sans ITC"/>
      <family val="5"/>
    </font>
    <font>
      <sz val="1"/>
      <color rgb="FFE3E3E3"/>
      <name val="Tempus Sans ITC"/>
      <family val="5"/>
    </font>
    <font>
      <vertAlign val="superscript"/>
      <sz val="9"/>
      <name val="Tempus Sans ITC"/>
      <family val="5"/>
    </font>
    <font>
      <b val="true"/>
      <sz val="9"/>
      <color rgb="FFFF0000"/>
      <name val="Tempus Sans ITC"/>
      <family val="5"/>
    </font>
    <font>
      <b val="true"/>
      <sz val="7"/>
      <name val="Tempus Sans ITC"/>
      <family val="5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Scribe"/>
      <family val="0"/>
    </font>
    <font>
      <sz val="10"/>
      <name val="Scribe"/>
      <family val="0"/>
    </font>
    <font>
      <sz val="10"/>
      <color rgb="FF339933"/>
      <name val="Tempus Sans ITC"/>
      <family val="5"/>
    </font>
    <font>
      <sz val="10"/>
      <color rgb="FF0000FF"/>
      <name val="Tempus Sans ITC"/>
      <family val="5"/>
    </font>
    <font>
      <b val="true"/>
      <sz val="10"/>
      <name val="Arial"/>
      <family val="2"/>
    </font>
    <font>
      <sz val="10"/>
      <color rgb="FF800000"/>
      <name val="Tempus Sans ITC"/>
      <family val="5"/>
    </font>
    <font>
      <b val="true"/>
      <sz val="10"/>
      <color rgb="FF800080"/>
      <name val="Tempus Sans ITC"/>
      <family val="5"/>
    </font>
    <font>
      <b val="true"/>
      <sz val="10"/>
      <color rgb="FFFF0000"/>
      <name val="Tempus Sans ITC"/>
      <family val="5"/>
    </font>
    <font>
      <b val="true"/>
      <sz val="10"/>
      <color rgb="FF0000FF"/>
      <name val="Tempus Sans ITC"/>
      <family val="5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A6CAF0"/>
        <bgColor rgb="FFC0C0C0"/>
      </patternFill>
    </fill>
    <fill>
      <patternFill patternType="solid">
        <fgColor rgb="FFCC99FF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A6CAF0"/>
      </patternFill>
    </fill>
    <fill>
      <patternFill patternType="solid">
        <fgColor rgb="FF008000"/>
        <bgColor rgb="FF339933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969696"/>
        <bgColor rgb="FF999933"/>
      </patternFill>
    </fill>
    <fill>
      <patternFill patternType="solid">
        <fgColor rgb="FF3366FF"/>
        <bgColor rgb="FF0066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dotted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tted">
        <color rgb="FF0000FF"/>
      </top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dotted">
        <color rgb="FF0000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dotted">
        <color rgb="FF0000FF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dashed">
        <color rgb="FF0000FF"/>
      </bottom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dotted">
        <color rgb="FF0000FF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tted">
        <color rgb="FF0000FF"/>
      </top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7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7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7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7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7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4" borderId="7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7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1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5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7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7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4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4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7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9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9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8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9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9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9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9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5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1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5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5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7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8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Character!$D$25" lockText="1" noThreeD="1"/>
</file>

<file path=xl/ctrlProps/ctrlProps100.xml><?xml version="1.0" encoding="utf-8"?>
<formControlPr xmlns="http://schemas.microsoft.com/office/spreadsheetml/2009/9/main" objectType="CheckBox" autoLine="false" print="true" fmlaLink="Character!$I$32" lockText="1" noThreeD="1"/>
</file>

<file path=xl/ctrlProps/ctrlProps101.xml><?xml version="1.0" encoding="utf-8"?>
<formControlPr xmlns="http://schemas.microsoft.com/office/spreadsheetml/2009/9/main" objectType="CheckBox" autoLine="false" print="true" fmlaLink="Character!$I$33" lockText="1" noThreeD="1"/>
</file>

<file path=xl/ctrlProps/ctrlProps102.xml><?xml version="1.0" encoding="utf-8"?>
<formControlPr xmlns="http://schemas.microsoft.com/office/spreadsheetml/2009/9/main" objectType="CheckBox" autoLine="false" print="true" fmlaLink="Character!$I$31" lockText="1" noThreeD="1"/>
</file>

<file path=xl/ctrlProps/ctrlProps103.xml><?xml version="1.0" encoding="utf-8"?>
<formControlPr xmlns="http://schemas.microsoft.com/office/spreadsheetml/2009/9/main" objectType="CheckBox" autoLine="false" print="true" fmlaLink="Character!$I$35" lockText="1" noThreeD="1"/>
</file>

<file path=xl/ctrlProps/ctrlProps104.xml><?xml version="1.0" encoding="utf-8"?>
<formControlPr xmlns="http://schemas.microsoft.com/office/spreadsheetml/2009/9/main" objectType="CheckBox" autoLine="false" print="true" fmlaLink="Character!$I$36" lockText="1" noThreeD="1"/>
</file>

<file path=xl/ctrlProps/ctrlProps105.xml><?xml version="1.0" encoding="utf-8"?>
<formControlPr xmlns="http://schemas.microsoft.com/office/spreadsheetml/2009/9/main" objectType="CheckBox" autoLine="false" print="true" fmlaLink="Character!$I$37" lockText="1" noThreeD="1"/>
</file>

<file path=xl/ctrlProps/ctrlProps106.xml><?xml version="1.0" encoding="utf-8"?>
<formControlPr xmlns="http://schemas.microsoft.com/office/spreadsheetml/2009/9/main" objectType="CheckBox" autoLine="false" print="true" fmlaLink="Character!$I$38" lockText="1" noThreeD="1"/>
</file>

<file path=xl/ctrlProps/ctrlProps107.xml><?xml version="1.0" encoding="utf-8"?>
<formControlPr xmlns="http://schemas.microsoft.com/office/spreadsheetml/2009/9/main" objectType="CheckBox" autoLine="false" print="true" fmlaLink="Character!$I$34" lockText="1" noThreeD="1"/>
</file>

<file path=xl/ctrlProps/ctrlProps108.xml><?xml version="1.0" encoding="utf-8"?>
<formControlPr xmlns="http://schemas.microsoft.com/office/spreadsheetml/2009/9/main" objectType="CheckBox" autoLine="false" print="true" fmlaLink="Character!$I$37" lockText="1" noThreeD="1"/>
</file>

<file path=xl/ctrlProps/ctrlProps109.xml><?xml version="1.0" encoding="utf-8"?>
<formControlPr xmlns="http://schemas.microsoft.com/office/spreadsheetml/2009/9/main" objectType="CheckBox" autoLine="false" print="true" fmlaLink="Character!$I$37" lockText="1" noThreeD="1"/>
</file>

<file path=xl/ctrlProps/ctrlProps11.xml><?xml version="1.0" encoding="utf-8"?>
<formControlPr xmlns="http://schemas.microsoft.com/office/spreadsheetml/2009/9/main" objectType="CheckBox" autoLine="false" print="true" fmlaLink="Character!$D$26" lockText="1" noThreeD="1"/>
</file>

<file path=xl/ctrlProps/ctrlProps110.xml><?xml version="1.0" encoding="utf-8"?>
<formControlPr xmlns="http://schemas.microsoft.com/office/spreadsheetml/2009/9/main" objectType="CheckBox" autoLine="false" print="true" fmlaLink="Character!$I$36" lockText="1" noThreeD="1"/>
</file>

<file path=xl/ctrlProps/ctrlProps111.xml><?xml version="1.0" encoding="utf-8"?>
<formControlPr xmlns="http://schemas.microsoft.com/office/spreadsheetml/2009/9/main" objectType="CheckBox" autoLine="false" print="true" fmlaLink="Character!$I$37" lockText="1" noThreeD="1"/>
</file>

<file path=xl/ctrlProps/ctrlProps112.xml><?xml version="1.0" encoding="utf-8"?>
<formControlPr xmlns="http://schemas.microsoft.com/office/spreadsheetml/2009/9/main" objectType="CheckBox" autoLine="false" print="true" fmlaLink="Character!$N$31" lockText="1" noThreeD="1"/>
</file>

<file path=xl/ctrlProps/ctrlProps113.xml><?xml version="1.0" encoding="utf-8"?>
<formControlPr xmlns="http://schemas.microsoft.com/office/spreadsheetml/2009/9/main" objectType="CheckBox" autoLine="false" print="true" fmlaLink="Character!$I$37" lockText="1" noThreeD="1"/>
</file>

<file path=xl/ctrlProps/ctrlProps114.xml><?xml version="1.0" encoding="utf-8"?>
<formControlPr xmlns="http://schemas.microsoft.com/office/spreadsheetml/2009/9/main" objectType="CheckBox" autoLine="false" print="true" fmlaLink="Character!$I$36" lockText="1" noThreeD="1"/>
</file>

<file path=xl/ctrlProps/ctrlProps115.xml><?xml version="1.0" encoding="utf-8"?>
<formControlPr xmlns="http://schemas.microsoft.com/office/spreadsheetml/2009/9/main" objectType="CheckBox" autoLine="false" print="true" fmlaLink="Character!$I$37" lockText="1" noThreeD="1"/>
</file>

<file path=xl/ctrlProps/ctrlProps116.xml><?xml version="1.0" encoding="utf-8"?>
<formControlPr xmlns="http://schemas.microsoft.com/office/spreadsheetml/2009/9/main" objectType="CheckBox" autoLine="false" print="true" fmlaLink="Character!$N$32" lockText="1" noThreeD="1"/>
</file>

<file path=xl/ctrlProps/ctrlProps117.xml><?xml version="1.0" encoding="utf-8"?>
<formControlPr xmlns="http://schemas.microsoft.com/office/spreadsheetml/2009/9/main" objectType="CheckBox" autoLine="false" print="true" fmlaLink="Character!$I$37" lockText="1" noThreeD="1"/>
</file>

<file path=xl/ctrlProps/ctrlProps118.xml><?xml version="1.0" encoding="utf-8"?>
<formControlPr xmlns="http://schemas.microsoft.com/office/spreadsheetml/2009/9/main" objectType="CheckBox" autoLine="false" print="true" fmlaLink="Character!$I$36" lockText="1" noThreeD="1"/>
</file>

<file path=xl/ctrlProps/ctrlProps119.xml><?xml version="1.0" encoding="utf-8"?>
<formControlPr xmlns="http://schemas.microsoft.com/office/spreadsheetml/2009/9/main" objectType="CheckBox" autoLine="false" print="true" fmlaLink="Character!$I$37" lockText="1" noThreeD="1"/>
</file>

<file path=xl/ctrlProps/ctrlProps12.xml><?xml version="1.0" encoding="utf-8"?>
<formControlPr xmlns="http://schemas.microsoft.com/office/spreadsheetml/2009/9/main" objectType="CheckBox" autoLine="false" print="true" fmlaLink="Character!$D$27" lockText="1" noThreeD="1"/>
</file>

<file path=xl/ctrlProps/ctrlProps120.xml><?xml version="1.0" encoding="utf-8"?>
<formControlPr xmlns="http://schemas.microsoft.com/office/spreadsheetml/2009/9/main" objectType="CheckBox" autoLine="false" print="true" fmlaLink="Character!$N$33" lockText="1" noThreeD="1"/>
</file>

<file path=xl/ctrlProps/ctrlProps121.xml><?xml version="1.0" encoding="utf-8"?>
<formControlPr xmlns="http://schemas.microsoft.com/office/spreadsheetml/2009/9/main" objectType="CheckBox" autoLine="false" print="true" fmlaLink="Character!$I$37" lockText="1" noThreeD="1"/>
</file>

<file path=xl/ctrlProps/ctrlProps122.xml><?xml version="1.0" encoding="utf-8"?>
<formControlPr xmlns="http://schemas.microsoft.com/office/spreadsheetml/2009/9/main" objectType="CheckBox" autoLine="false" print="true" fmlaLink="Character!$I$36" lockText="1" noThreeD="1"/>
</file>

<file path=xl/ctrlProps/ctrlProps123.xml><?xml version="1.0" encoding="utf-8"?>
<formControlPr xmlns="http://schemas.microsoft.com/office/spreadsheetml/2009/9/main" objectType="CheckBox" autoLine="false" print="true" fmlaLink="Character!$I$37" lockText="1" noThreeD="1"/>
</file>

<file path=xl/ctrlProps/ctrlProps124.xml><?xml version="1.0" encoding="utf-8"?>
<formControlPr xmlns="http://schemas.microsoft.com/office/spreadsheetml/2009/9/main" objectType="CheckBox" autoLine="false" print="true" fmlaLink="Character!$N$34" lockText="1" noThreeD="1"/>
</file>

<file path=xl/ctrlProps/ctrlProps125.xml><?xml version="1.0" encoding="utf-8"?>
<formControlPr xmlns="http://schemas.microsoft.com/office/spreadsheetml/2009/9/main" objectType="CheckBox" autoLine="false" print="true" fmlaLink="Character!$I$37" lockText="1" noThreeD="1"/>
</file>

<file path=xl/ctrlProps/ctrlProps126.xml><?xml version="1.0" encoding="utf-8"?>
<formControlPr xmlns="http://schemas.microsoft.com/office/spreadsheetml/2009/9/main" objectType="CheckBox" autoLine="false" print="true" fmlaLink="Character!$I$36" lockText="1" noThreeD="1"/>
</file>

<file path=xl/ctrlProps/ctrlProps127.xml><?xml version="1.0" encoding="utf-8"?>
<formControlPr xmlns="http://schemas.microsoft.com/office/spreadsheetml/2009/9/main" objectType="CheckBox" autoLine="false" print="true" fmlaLink="Character!$I$37" lockText="1" noThreeD="1"/>
</file>

<file path=xl/ctrlProps/ctrlProps128.xml><?xml version="1.0" encoding="utf-8"?>
<formControlPr xmlns="http://schemas.microsoft.com/office/spreadsheetml/2009/9/main" objectType="CheckBox" autoLine="false" print="true" fmlaLink="Character!$N$35" lockText="1" noThreeD="1"/>
</file>

<file path=xl/ctrlProps/ctrlProps129.xml><?xml version="1.0" encoding="utf-8"?>
<formControlPr xmlns="http://schemas.microsoft.com/office/spreadsheetml/2009/9/main" objectType="CheckBox" autoLine="false" print="true" fmlaLink="Character!$N$36" lockText="1" noThreeD="1"/>
</file>

<file path=xl/ctrlProps/ctrlProps13.xml><?xml version="1.0" encoding="utf-8"?>
<formControlPr xmlns="http://schemas.microsoft.com/office/spreadsheetml/2009/9/main" objectType="CheckBox" autoLine="false" print="true" fmlaLink="Character!$D$28" lockText="1" noThreeD="1"/>
</file>

<file path=xl/ctrlProps/ctrlProps130.xml><?xml version="1.0" encoding="utf-8"?>
<formControlPr xmlns="http://schemas.microsoft.com/office/spreadsheetml/2009/9/main" objectType="CheckBox" autoLine="false" print="true" fmlaLink="Character!$C$31" lockText="1" noThreeD="1"/>
</file>

<file path=xl/ctrlProps/ctrlProps131.xml><?xml version="1.0" encoding="utf-8"?>
<formControlPr xmlns="http://schemas.microsoft.com/office/spreadsheetml/2009/9/main" objectType="CheckBox" autoLine="false" print="true" fmlaLink="Character!$C$32" lockText="1" noThreeD="1"/>
</file>

<file path=xl/ctrlProps/ctrlProps132.xml><?xml version="1.0" encoding="utf-8"?>
<formControlPr xmlns="http://schemas.microsoft.com/office/spreadsheetml/2009/9/main" objectType="CheckBox" autoLine="false" print="true" fmlaLink="Character!$C$33" lockText="1" noThreeD="1"/>
</file>

<file path=xl/ctrlProps/ctrlProps133.xml><?xml version="1.0" encoding="utf-8"?>
<formControlPr xmlns="http://schemas.microsoft.com/office/spreadsheetml/2009/9/main" objectType="CheckBox" autoLine="false" print="true" fmlaLink="Character!$C$34" lockText="1" noThreeD="1"/>
</file>

<file path=xl/ctrlProps/ctrlProps134.xml><?xml version="1.0" encoding="utf-8"?>
<formControlPr xmlns="http://schemas.microsoft.com/office/spreadsheetml/2009/9/main" objectType="CheckBox" autoLine="false" print="true" fmlaLink="Character!$C$35" lockText="1" noThreeD="1"/>
</file>

<file path=xl/ctrlProps/ctrlProps135.xml><?xml version="1.0" encoding="utf-8"?>
<formControlPr xmlns="http://schemas.microsoft.com/office/spreadsheetml/2009/9/main" objectType="CheckBox" autoLine="false" print="true" fmlaLink="Character!$C$36" lockText="1" noThreeD="1"/>
</file>

<file path=xl/ctrlProps/ctrlProps136.xml><?xml version="1.0" encoding="utf-8"?>
<formControlPr xmlns="http://schemas.microsoft.com/office/spreadsheetml/2009/9/main" objectType="CheckBox" autoLine="false" print="true" fmlaLink="Character!$C$37" lockText="1" noThreeD="1"/>
</file>

<file path=xl/ctrlProps/ctrlProps137.xml><?xml version="1.0" encoding="utf-8"?>
<formControlPr xmlns="http://schemas.microsoft.com/office/spreadsheetml/2009/9/main" objectType="CheckBox" autoLine="false" print="true" fmlaLink="Character!$C$38" lockText="1" noThreeD="1"/>
</file>

<file path=xl/ctrlProps/ctrlProps138.xml><?xml version="1.0" encoding="utf-8"?>
<formControlPr xmlns="http://schemas.microsoft.com/office/spreadsheetml/2009/9/main" objectType="CheckBox" autoLine="false" print="true" fmlaLink="Character!$H$31" lockText="1" noThreeD="1"/>
</file>

<file path=xl/ctrlProps/ctrlProps139.xml><?xml version="1.0" encoding="utf-8"?>
<formControlPr xmlns="http://schemas.microsoft.com/office/spreadsheetml/2009/9/main" objectType="CheckBox" autoLine="false" print="true" fmlaLink="Character!$H$32" lockText="1" noThreeD="1"/>
</file>

<file path=xl/ctrlProps/ctrlProps14.xml><?xml version="1.0" encoding="utf-8"?>
<formControlPr xmlns="http://schemas.microsoft.com/office/spreadsheetml/2009/9/main" objectType="CheckBox" autoLine="false" print="true" fmlaLink="Character!$D$29" lockText="1" noThreeD="1"/>
</file>

<file path=xl/ctrlProps/ctrlProps140.xml><?xml version="1.0" encoding="utf-8"?>
<formControlPr xmlns="http://schemas.microsoft.com/office/spreadsheetml/2009/9/main" objectType="CheckBox" autoLine="false" print="true" fmlaLink="Character!$H$33" lockText="1" noThreeD="1"/>
</file>

<file path=xl/ctrlProps/ctrlProps141.xml><?xml version="1.0" encoding="utf-8"?>
<formControlPr xmlns="http://schemas.microsoft.com/office/spreadsheetml/2009/9/main" objectType="CheckBox" autoLine="false" print="true" fmlaLink="Character!$H$34" lockText="1" noThreeD="1"/>
</file>

<file path=xl/ctrlProps/ctrlProps142.xml><?xml version="1.0" encoding="utf-8"?>
<formControlPr xmlns="http://schemas.microsoft.com/office/spreadsheetml/2009/9/main" objectType="CheckBox" autoLine="false" print="true" fmlaLink="Character!$H$35" lockText="1" noThreeD="1"/>
</file>

<file path=xl/ctrlProps/ctrlProps143.xml><?xml version="1.0" encoding="utf-8"?>
<formControlPr xmlns="http://schemas.microsoft.com/office/spreadsheetml/2009/9/main" objectType="CheckBox" autoLine="false" print="true" fmlaLink="Character!$H$36" lockText="1" noThreeD="1"/>
</file>

<file path=xl/ctrlProps/ctrlProps144.xml><?xml version="1.0" encoding="utf-8"?>
<formControlPr xmlns="http://schemas.microsoft.com/office/spreadsheetml/2009/9/main" objectType="CheckBox" autoLine="false" print="true" fmlaLink="Character!$H$37" lockText="1" noThreeD="1"/>
</file>

<file path=xl/ctrlProps/ctrlProps145.xml><?xml version="1.0" encoding="utf-8"?>
<formControlPr xmlns="http://schemas.microsoft.com/office/spreadsheetml/2009/9/main" objectType="CheckBox" autoLine="false" print="true" fmlaLink="Character!$H$38" lockText="1" noThreeD="1"/>
</file>

<file path=xl/ctrlProps/ctrlProps146.xml><?xml version="1.0" encoding="utf-8"?>
<formControlPr xmlns="http://schemas.microsoft.com/office/spreadsheetml/2009/9/main" objectType="CheckBox" autoLine="false" print="true" fmlaLink="Character!$M$31" lockText="1" noThreeD="1"/>
</file>

<file path=xl/ctrlProps/ctrlProps147.xml><?xml version="1.0" encoding="utf-8"?>
<formControlPr xmlns="http://schemas.microsoft.com/office/spreadsheetml/2009/9/main" objectType="CheckBox" autoLine="false" print="true" fmlaLink="Character!$M$32" lockText="1" noThreeD="1"/>
</file>

<file path=xl/ctrlProps/ctrlProps148.xml><?xml version="1.0" encoding="utf-8"?>
<formControlPr xmlns="http://schemas.microsoft.com/office/spreadsheetml/2009/9/main" objectType="CheckBox" autoLine="false" print="true" fmlaLink="Character!$M$33" lockText="1" noThreeD="1"/>
</file>

<file path=xl/ctrlProps/ctrlProps149.xml><?xml version="1.0" encoding="utf-8"?>
<formControlPr xmlns="http://schemas.microsoft.com/office/spreadsheetml/2009/9/main" objectType="CheckBox" autoLine="false" print="true" fmlaLink="Character!$M$34" lockText="1" noThreeD="1"/>
</file>

<file path=xl/ctrlProps/ctrlProps15.xml><?xml version="1.0" encoding="utf-8"?>
<formControlPr xmlns="http://schemas.microsoft.com/office/spreadsheetml/2009/9/main" objectType="CheckBox" autoLine="false" print="true" fmlaLink="Character!$I$17" lockText="1" noThreeD="1"/>
</file>

<file path=xl/ctrlProps/ctrlProps150.xml><?xml version="1.0" encoding="utf-8"?>
<formControlPr xmlns="http://schemas.microsoft.com/office/spreadsheetml/2009/9/main" objectType="CheckBox" autoLine="false" print="true" fmlaLink="Character!$M$35" lockText="1" noThreeD="1"/>
</file>

<file path=xl/ctrlProps/ctrlProps151.xml><?xml version="1.0" encoding="utf-8"?>
<formControlPr xmlns="http://schemas.microsoft.com/office/spreadsheetml/2009/9/main" objectType="CheckBox" autoLine="false" print="true" fmlaLink="Character!$M$36" lockText="1" noThreeD="1"/>
</file>

<file path=xl/ctrlProps/ctrlProps152.xml><?xml version="1.0" encoding="utf-8"?>
<formControlPr xmlns="http://schemas.microsoft.com/office/spreadsheetml/2009/9/main" objectType="CheckBox" autoLine="false" print="true" fmlaLink="Character!$I$34" lockText="1" noThreeD="1"/>
</file>

<file path=xl/ctrlProps/ctrlProps153.xml><?xml version="1.0" encoding="utf-8"?>
<formControlPr xmlns="http://schemas.microsoft.com/office/spreadsheetml/2009/9/main" objectType="CheckBox" autoLine="false" print="true" fmlaLink="Character!$I$35" lockText="1" noThreeD="1"/>
</file>

<file path=xl/ctrlProps/ctrlProps154.xml><?xml version="1.0" encoding="utf-8"?>
<formControlPr xmlns="http://schemas.microsoft.com/office/spreadsheetml/2009/9/main" objectType="CheckBox" autoLine="false" print="true" fmlaLink="Character!$I$31" lockText="1" noThreeD="1"/>
</file>

<file path=xl/ctrlProps/ctrlProps155.xml><?xml version="1.0" encoding="utf-8"?>
<formControlPr xmlns="http://schemas.microsoft.com/office/spreadsheetml/2009/9/main" objectType="CheckBox" autoLine="false" print="true" fmlaLink="Character!$I$35" lockText="1" noThreeD="1"/>
</file>

<file path=xl/ctrlProps/ctrlProps156.xml><?xml version="1.0" encoding="utf-8"?>
<formControlPr xmlns="http://schemas.microsoft.com/office/spreadsheetml/2009/9/main" objectType="CheckBox" autoLine="false" print="true" fmlaLink="Character!$I$34" lockText="1" noThreeD="1"/>
</file>

<file path=xl/ctrlProps/ctrlProps157.xml><?xml version="1.0" encoding="utf-8"?>
<formControlPr xmlns="http://schemas.microsoft.com/office/spreadsheetml/2009/9/main" objectType="CheckBox" autoLine="false" print="true" fmlaLink="Character!$I$36" lockText="1" noThreeD="1"/>
</file>

<file path=xl/ctrlProps/ctrlProps158.xml><?xml version="1.0" encoding="utf-8"?>
<formControlPr xmlns="http://schemas.microsoft.com/office/spreadsheetml/2009/9/main" objectType="CheckBox" autoLine="false" print="true" fmlaLink="Character!$I$37" lockText="1" noThreeD="1"/>
</file>

<file path=xl/ctrlProps/ctrlProps159.xml><?xml version="1.0" encoding="utf-8"?>
<formControlPr xmlns="http://schemas.microsoft.com/office/spreadsheetml/2009/9/main" objectType="CheckBox" autoLine="false" print="true" fmlaLink="Character!$I$36" lockText="1" noThreeD="1"/>
</file>

<file path=xl/ctrlProps/ctrlProps16.xml><?xml version="1.0" encoding="utf-8"?>
<formControlPr xmlns="http://schemas.microsoft.com/office/spreadsheetml/2009/9/main" objectType="CheckBox" autoLine="false" print="true" fmlaLink="Character!$I$18" lockText="1" noThreeD="1"/>
</file>

<file path=xl/ctrlProps/ctrlProps160.xml><?xml version="1.0" encoding="utf-8"?>
<formControlPr xmlns="http://schemas.microsoft.com/office/spreadsheetml/2009/9/main" objectType="CheckBox" autoLine="false" print="true" fmlaLink="Character!$I$37" lockText="1" noThreeD="1"/>
</file>

<file path=xl/ctrlProps/ctrlProps161.xml><?xml version="1.0" encoding="utf-8"?>
<formControlPr xmlns="http://schemas.microsoft.com/office/spreadsheetml/2009/9/main" objectType="CheckBox" autoLine="false" print="true" fmlaLink="Character!$I$34" lockText="1" noThreeD="1"/>
</file>

<file path=xl/ctrlProps/ctrlProps162.xml><?xml version="1.0" encoding="utf-8"?>
<formControlPr xmlns="http://schemas.microsoft.com/office/spreadsheetml/2009/9/main" objectType="CheckBox" autoLine="false" print="true" fmlaLink="Character!$I$35" lockText="1" noThreeD="1"/>
</file>

<file path=xl/ctrlProps/ctrlProps163.xml><?xml version="1.0" encoding="utf-8"?>
<formControlPr xmlns="http://schemas.microsoft.com/office/spreadsheetml/2009/9/main" objectType="CheckBox" autoLine="false" print="true" fmlaLink="Character!$I$31" lockText="1" noThreeD="1"/>
</file>

<file path=xl/ctrlProps/ctrlProps164.xml><?xml version="1.0" encoding="utf-8"?>
<formControlPr xmlns="http://schemas.microsoft.com/office/spreadsheetml/2009/9/main" objectType="CheckBox" autoLine="false" print="true" fmlaLink="Character!$I$35" lockText="1" noThreeD="1"/>
</file>

<file path=xl/ctrlProps/ctrlProps165.xml><?xml version="1.0" encoding="utf-8"?>
<formControlPr xmlns="http://schemas.microsoft.com/office/spreadsheetml/2009/9/main" objectType="CheckBox" autoLine="false" print="true" fmlaLink="Character!$I$34" lockText="1" noThreeD="1"/>
</file>

<file path=xl/ctrlProps/ctrlProps166.xml><?xml version="1.0" encoding="utf-8"?>
<formControlPr xmlns="http://schemas.microsoft.com/office/spreadsheetml/2009/9/main" objectType="CheckBox" autoLine="false" print="true" fmlaLink="Character!$I$32" lockText="1" noThreeD="1"/>
</file>

<file path=xl/ctrlProps/ctrlProps167.xml><?xml version="1.0" encoding="utf-8"?>
<formControlPr xmlns="http://schemas.microsoft.com/office/spreadsheetml/2009/9/main" objectType="CheckBox" autoLine="false" print="true" fmlaLink="Character!$I$33" lockText="1" noThreeD="1"/>
</file>

<file path=xl/ctrlProps/ctrlProps168.xml><?xml version="1.0" encoding="utf-8"?>
<formControlPr xmlns="http://schemas.microsoft.com/office/spreadsheetml/2009/9/main" objectType="CheckBox" autoLine="false" print="true" fmlaLink="Character!$I$36" lockText="1" noThreeD="1"/>
</file>

<file path=xl/ctrlProps/ctrlProps169.xml><?xml version="1.0" encoding="utf-8"?>
<formControlPr xmlns="http://schemas.microsoft.com/office/spreadsheetml/2009/9/main" objectType="CheckBox" autoLine="false" print="true" fmlaLink="Character!$I$33" lockText="1" noThreeD="1"/>
</file>

<file path=xl/ctrlProps/ctrlProps17.xml><?xml version="1.0" encoding="utf-8"?>
<formControlPr xmlns="http://schemas.microsoft.com/office/spreadsheetml/2009/9/main" objectType="CheckBox" autoLine="false" print="true" fmlaLink="Character!$I$19" lockText="1" noThreeD="1"/>
</file>

<file path=xl/ctrlProps/ctrlProps170.xml><?xml version="1.0" encoding="utf-8"?>
<formControlPr xmlns="http://schemas.microsoft.com/office/spreadsheetml/2009/9/main" objectType="CheckBox" autoLine="false" print="true" fmlaLink="Character!$I$32" lockText="1" noThreeD="1"/>
</file>

<file path=xl/ctrlProps/ctrlProps171.xml><?xml version="1.0" encoding="utf-8"?>
<formControlPr xmlns="http://schemas.microsoft.com/office/spreadsheetml/2009/9/main" objectType="CheckBox" autoLine="false" print="true" fmlaLink="Character!$I$33" lockText="1" noThreeD="1"/>
</file>

<file path=xl/ctrlProps/ctrlProps172.xml><?xml version="1.0" encoding="utf-8"?>
<formControlPr xmlns="http://schemas.microsoft.com/office/spreadsheetml/2009/9/main" objectType="CheckBox" autoLine="false" print="true" fmlaLink="Character!$I$37" lockText="1" noThreeD="1"/>
</file>

<file path=xl/ctrlProps/ctrlProps173.xml><?xml version="1.0" encoding="utf-8"?>
<formControlPr xmlns="http://schemas.microsoft.com/office/spreadsheetml/2009/9/main" objectType="CheckBox" autoLine="false" print="true" fmlaLink="Character!$I$38" lockText="1" noThreeD="1"/>
</file>

<file path=xl/ctrlProps/ctrlProps174.xml><?xml version="1.0" encoding="utf-8"?>
<formControlPr xmlns="http://schemas.microsoft.com/office/spreadsheetml/2009/9/main" objectType="CheckBox" autoLine="false" print="true" fmlaLink="Character!$N$31" lockText="1" noThreeD="1"/>
</file>

<file path=xl/ctrlProps/ctrlProps175.xml><?xml version="1.0" encoding="utf-8"?>
<formControlPr xmlns="http://schemas.microsoft.com/office/spreadsheetml/2009/9/main" objectType="CheckBox" autoLine="false" print="true" fmlaLink="Character!$N$31" lockText="1" noThreeD="1"/>
</file>

<file path=xl/ctrlProps/ctrlProps176.xml><?xml version="1.0" encoding="utf-8"?>
<formControlPr xmlns="http://schemas.microsoft.com/office/spreadsheetml/2009/9/main" objectType="CheckBox" autoLine="false" print="true" fmlaLink="Character!$I$37" lockText="1" noThreeD="1"/>
</file>

<file path=xl/ctrlProps/ctrlProps177.xml><?xml version="1.0" encoding="utf-8"?>
<formControlPr xmlns="http://schemas.microsoft.com/office/spreadsheetml/2009/9/main" objectType="CheckBox" autoLine="false" print="true" fmlaLink="Character!$I$37" lockText="1" noThreeD="1"/>
</file>

<file path=xl/ctrlProps/ctrlProps178.xml><?xml version="1.0" encoding="utf-8"?>
<formControlPr xmlns="http://schemas.microsoft.com/office/spreadsheetml/2009/9/main" objectType="CheckBox" autoLine="false" print="true" fmlaLink="Character!$I$36" lockText="1" noThreeD="1"/>
</file>

<file path=xl/ctrlProps/ctrlProps179.xml><?xml version="1.0" encoding="utf-8"?>
<formControlPr xmlns="http://schemas.microsoft.com/office/spreadsheetml/2009/9/main" objectType="CheckBox" autoLine="false" print="true" fmlaLink="Character!$N$31" lockText="1" noThreeD="1"/>
</file>

<file path=xl/ctrlProps/ctrlProps18.xml><?xml version="1.0" encoding="utf-8"?>
<formControlPr xmlns="http://schemas.microsoft.com/office/spreadsheetml/2009/9/main" objectType="CheckBox" autoLine="false" print="true" fmlaLink="Character!$I$21" lockText="1" noThreeD="1"/>
</file>

<file path=xl/ctrlProps/ctrlProps180.xml><?xml version="1.0" encoding="utf-8"?>
<formControlPr xmlns="http://schemas.microsoft.com/office/spreadsheetml/2009/9/main" objectType="CheckBox" autoLine="false" print="true" fmlaLink="Character!$N$32" lockText="1" noThreeD="1"/>
</file>

<file path=xl/ctrlProps/ctrlProps181.xml><?xml version="1.0" encoding="utf-8"?>
<formControlPr xmlns="http://schemas.microsoft.com/office/spreadsheetml/2009/9/main" objectType="CheckBox" autoLine="false" print="true" fmlaLink="Character!$N$31" lockText="1" noThreeD="1"/>
</file>

<file path=xl/ctrlProps/ctrlProps182.xml><?xml version="1.0" encoding="utf-8"?>
<formControlPr xmlns="http://schemas.microsoft.com/office/spreadsheetml/2009/9/main" objectType="CheckBox" autoLine="false" print="true" fmlaLink="Character!$I$37" lockText="1" noThreeD="1"/>
</file>

<file path=xl/ctrlProps/ctrlProps183.xml><?xml version="1.0" encoding="utf-8"?>
<formControlPr xmlns="http://schemas.microsoft.com/office/spreadsheetml/2009/9/main" objectType="CheckBox" autoLine="false" print="true" fmlaLink="Character!$I$37" lockText="1" noThreeD="1"/>
</file>

<file path=xl/ctrlProps/ctrlProps184.xml><?xml version="1.0" encoding="utf-8"?>
<formControlPr xmlns="http://schemas.microsoft.com/office/spreadsheetml/2009/9/main" objectType="CheckBox" autoLine="false" print="true" fmlaLink="Character!$I$36" lockText="1" noThreeD="1"/>
</file>

<file path=xl/ctrlProps/ctrlProps185.xml><?xml version="1.0" encoding="utf-8"?>
<formControlPr xmlns="http://schemas.microsoft.com/office/spreadsheetml/2009/9/main" objectType="CheckBox" autoLine="false" print="true" fmlaLink="Character!$N$31" lockText="1" noThreeD="1"/>
</file>

<file path=xl/ctrlProps/ctrlProps186.xml><?xml version="1.0" encoding="utf-8"?>
<formControlPr xmlns="http://schemas.microsoft.com/office/spreadsheetml/2009/9/main" objectType="CheckBox" autoLine="false" print="true" fmlaLink="Character!$N$33" lockText="1" noThreeD="1"/>
</file>

<file path=xl/ctrlProps/ctrlProps187.xml><?xml version="1.0" encoding="utf-8"?>
<formControlPr xmlns="http://schemas.microsoft.com/office/spreadsheetml/2009/9/main" objectType="CheckBox" autoLine="false" print="true" fmlaLink="Character!$N$31" lockText="1" noThreeD="1"/>
</file>

<file path=xl/ctrlProps/ctrlProps188.xml><?xml version="1.0" encoding="utf-8"?>
<formControlPr xmlns="http://schemas.microsoft.com/office/spreadsheetml/2009/9/main" objectType="CheckBox" autoLine="false" print="true" fmlaLink="Character!$I$37" lockText="1" noThreeD="1"/>
</file>

<file path=xl/ctrlProps/ctrlProps189.xml><?xml version="1.0" encoding="utf-8"?>
<formControlPr xmlns="http://schemas.microsoft.com/office/spreadsheetml/2009/9/main" objectType="CheckBox" autoLine="false" print="true" fmlaLink="Character!$I$37" lockText="1" noThreeD="1"/>
</file>

<file path=xl/ctrlProps/ctrlProps19.xml><?xml version="1.0" encoding="utf-8"?>
<formControlPr xmlns="http://schemas.microsoft.com/office/spreadsheetml/2009/9/main" objectType="CheckBox" autoLine="false" print="true" fmlaLink="Character!$I$20" lockText="1" noThreeD="1"/>
</file>

<file path=xl/ctrlProps/ctrlProps190.xml><?xml version="1.0" encoding="utf-8"?>
<formControlPr xmlns="http://schemas.microsoft.com/office/spreadsheetml/2009/9/main" objectType="CheckBox" autoLine="false" print="true" fmlaLink="Character!$I$36" lockText="1" noThreeD="1"/>
</file>

<file path=xl/ctrlProps/ctrlProps191.xml><?xml version="1.0" encoding="utf-8"?>
<formControlPr xmlns="http://schemas.microsoft.com/office/spreadsheetml/2009/9/main" objectType="CheckBox" autoLine="false" print="true" fmlaLink="Character!$N$31" lockText="1" noThreeD="1"/>
</file>

<file path=xl/ctrlProps/ctrlProps192.xml><?xml version="1.0" encoding="utf-8"?>
<formControlPr xmlns="http://schemas.microsoft.com/office/spreadsheetml/2009/9/main" objectType="CheckBox" autoLine="false" print="true" fmlaLink="Character!$N$34" lockText="1" noThreeD="1"/>
</file>

<file path=xl/ctrlProps/ctrlProps193.xml><?xml version="1.0" encoding="utf-8"?>
<formControlPr xmlns="http://schemas.microsoft.com/office/spreadsheetml/2009/9/main" objectType="CheckBox" autoLine="false" print="true" fmlaLink="Character!$N$31" lockText="1" noThreeD="1"/>
</file>

<file path=xl/ctrlProps/ctrlProps194.xml><?xml version="1.0" encoding="utf-8"?>
<formControlPr xmlns="http://schemas.microsoft.com/office/spreadsheetml/2009/9/main" objectType="CheckBox" autoLine="false" print="true" fmlaLink="Character!$I$37" lockText="1" noThreeD="1"/>
</file>

<file path=xl/ctrlProps/ctrlProps195.xml><?xml version="1.0" encoding="utf-8"?>
<formControlPr xmlns="http://schemas.microsoft.com/office/spreadsheetml/2009/9/main" objectType="CheckBox" autoLine="false" print="true" fmlaLink="Character!$I$37" lockText="1" noThreeD="1"/>
</file>

<file path=xl/ctrlProps/ctrlProps196.xml><?xml version="1.0" encoding="utf-8"?>
<formControlPr xmlns="http://schemas.microsoft.com/office/spreadsheetml/2009/9/main" objectType="CheckBox" autoLine="false" print="true" fmlaLink="Character!$I$36" lockText="1" noThreeD="1"/>
</file>

<file path=xl/ctrlProps/ctrlProps197.xml><?xml version="1.0" encoding="utf-8"?>
<formControlPr xmlns="http://schemas.microsoft.com/office/spreadsheetml/2009/9/main" objectType="CheckBox" autoLine="false" print="true" fmlaLink="Character!$N$31" lockText="1" noThreeD="1"/>
</file>

<file path=xl/ctrlProps/ctrlProps198.xml><?xml version="1.0" encoding="utf-8"?>
<formControlPr xmlns="http://schemas.microsoft.com/office/spreadsheetml/2009/9/main" objectType="CheckBox" autoLine="false" print="true" fmlaLink="Character!$N$35" lockText="1" noThreeD="1"/>
</file>

<file path=xl/ctrlProps/ctrlProps199.xml><?xml version="1.0" encoding="utf-8"?>
<formControlPr xmlns="http://schemas.microsoft.com/office/spreadsheetml/2009/9/main" objectType="CheckBox" autoLine="false" print="true" fmlaLink="Character!$N$31" lockText="1" noThreeD="1"/>
</file>

<file path=xl/ctrlProps/ctrlProps2.xml><?xml version="1.0" encoding="utf-8"?>
<formControlPr xmlns="http://schemas.microsoft.com/office/spreadsheetml/2009/9/main" objectType="CheckBox" autoLine="false" print="true" fmlaLink="Character!$D$17" lockText="1" noThreeD="1"/>
</file>

<file path=xl/ctrlProps/ctrlProps20.xml><?xml version="1.0" encoding="utf-8"?>
<formControlPr xmlns="http://schemas.microsoft.com/office/spreadsheetml/2009/9/main" objectType="CheckBox" autoLine="false" print="true" fmlaLink="Character!$I$22" lockText="1" noThreeD="1"/>
</file>

<file path=xl/ctrlProps/ctrlProps200.xml><?xml version="1.0" encoding="utf-8"?>
<formControlPr xmlns="http://schemas.microsoft.com/office/spreadsheetml/2009/9/main" objectType="CheckBox" autoLine="false" print="true" fmlaLink="Character!$I$37" lockText="1" noThreeD="1"/>
</file>

<file path=xl/ctrlProps/ctrlProps201.xml><?xml version="1.0" encoding="utf-8"?>
<formControlPr xmlns="http://schemas.microsoft.com/office/spreadsheetml/2009/9/main" objectType="CheckBox" autoLine="false" print="true" fmlaLink="Character!$I$37" lockText="1" noThreeD="1"/>
</file>

<file path=xl/ctrlProps/ctrlProps202.xml><?xml version="1.0" encoding="utf-8"?>
<formControlPr xmlns="http://schemas.microsoft.com/office/spreadsheetml/2009/9/main" objectType="CheckBox" autoLine="false" print="true" fmlaLink="Character!$I$36" lockText="1" noThreeD="1"/>
</file>

<file path=xl/ctrlProps/ctrlProps203.xml><?xml version="1.0" encoding="utf-8"?>
<formControlPr xmlns="http://schemas.microsoft.com/office/spreadsheetml/2009/9/main" objectType="CheckBox" autoLine="false" print="true" fmlaLink="Character!$N$31" lockText="1" noThreeD="1"/>
</file>

<file path=xl/ctrlProps/ctrlProps204.xml><?xml version="1.0" encoding="utf-8"?>
<formControlPr xmlns="http://schemas.microsoft.com/office/spreadsheetml/2009/9/main" objectType="CheckBox" autoLine="false" print="true" fmlaLink="Character!$N$36" lockText="1" noThreeD="1"/>
</file>

<file path=xl/ctrlProps/ctrlProps205.xml><?xml version="1.0" encoding="utf-8"?>
<formControlPr xmlns="http://schemas.microsoft.com/office/spreadsheetml/2009/9/main" objectType="CheckBox" autoLine="false" print="true" fmlaLink="Character!$N$29" lockText="1" noThreeD="1"/>
</file>

<file path=xl/ctrlProps/ctrlProps206.xml><?xml version="1.0" encoding="utf-8"?>
<formControlPr xmlns="http://schemas.microsoft.com/office/spreadsheetml/2009/9/main" objectType="CheckBox" autoLine="false" print="true" fmlaLink="Character!$M$29" lockText="1" noThreeD="1"/>
</file>

<file path=xl/ctrlProps/ctrlProps207.xml><?xml version="1.0" encoding="utf-8"?>
<formControlPr xmlns="http://schemas.microsoft.com/office/spreadsheetml/2009/9/main" objectType="CheckBox" autoLine="false" print="true" fmlaLink="Character!$N$29" lockText="1" noThreeD="1"/>
</file>

<file path=xl/ctrlProps/ctrlProps209.xml><?xml version="1.0" encoding="utf-8"?>
<formControlPr xmlns="http://schemas.microsoft.com/office/spreadsheetml/2009/9/main" objectType="CheckBox" autoLine="false" print="true" fmlaLink="Creation!$AF$24" lockText="1" noThreeD="1"/>
</file>

<file path=xl/ctrlProps/ctrlProps21.xml><?xml version="1.0" encoding="utf-8"?>
<formControlPr xmlns="http://schemas.microsoft.com/office/spreadsheetml/2009/9/main" objectType="CheckBox" autoLine="false" print="true" fmlaLink="Character!$I$23" lockText="1" noThreeD="1"/>
</file>

<file path=xl/ctrlProps/ctrlProps210.xml><?xml version="1.0" encoding="utf-8"?>
<formControlPr xmlns="http://schemas.microsoft.com/office/spreadsheetml/2009/9/main" objectType="CheckBox" autoLine="false" print="true" fmlaLink="Creation!$AF$26" lockText="1" noThreeD="1"/>
</file>

<file path=xl/ctrlProps/ctrlProps211.xml><?xml version="1.0" encoding="utf-8"?>
<formControlPr xmlns="http://schemas.microsoft.com/office/spreadsheetml/2009/9/main" objectType="CheckBox" autoLine="false" print="true" fmlaLink="Creation!$AF$25" lockText="1" noThreeD="1"/>
</file>

<file path=xl/ctrlProps/ctrlProps212.xml><?xml version="1.0" encoding="utf-8"?>
<formControlPr xmlns="http://schemas.microsoft.com/office/spreadsheetml/2009/9/main" objectType="CheckBox" autoLine="false" print="true" fmlaLink="Creation!$AF$27" lockText="1" noThreeD="1"/>
</file>

<file path=xl/ctrlProps/ctrlProps213.xml><?xml version="1.0" encoding="utf-8"?>
<formControlPr xmlns="http://schemas.microsoft.com/office/spreadsheetml/2009/9/main" objectType="CheckBox" autoLine="false" print="true" fmlaLink="Creation!$AF$29" lockText="1" noThreeD="1"/>
</file>

<file path=xl/ctrlProps/ctrlProps214.xml><?xml version="1.0" encoding="utf-8"?>
<formControlPr xmlns="http://schemas.microsoft.com/office/spreadsheetml/2009/9/main" objectType="CheckBox" autoLine="false" print="true" fmlaLink="Creation!$AF$28" lockText="1" noThreeD="1"/>
</file>

<file path=xl/ctrlProps/ctrlProps215.xml><?xml version="1.0" encoding="utf-8"?>
<formControlPr xmlns="http://schemas.microsoft.com/office/spreadsheetml/2009/9/main" objectType="CheckBox" autoLine="false" print="true" fmlaLink="Creation!$AF$30" lockText="1" noThreeD="1"/>
</file>

<file path=xl/ctrlProps/ctrlProps22.xml><?xml version="1.0" encoding="utf-8"?>
<formControlPr xmlns="http://schemas.microsoft.com/office/spreadsheetml/2009/9/main" objectType="CheckBox" autoLine="false" print="true" fmlaLink="Character!$I$24" lockText="1" noThreeD="1"/>
</file>

<file path=xl/ctrlProps/ctrlProps23.xml><?xml version="1.0" encoding="utf-8"?>
<formControlPr xmlns="http://schemas.microsoft.com/office/spreadsheetml/2009/9/main" objectType="CheckBox" autoLine="false" print="true" fmlaLink="Character!$I$25" lockText="1" noThreeD="1"/>
</file>

<file path=xl/ctrlProps/ctrlProps24.xml><?xml version="1.0" encoding="utf-8"?>
<formControlPr xmlns="http://schemas.microsoft.com/office/spreadsheetml/2009/9/main" objectType="CheckBox" autoLine="false" print="true" fmlaLink="Character!$I$26" lockText="1" noThreeD="1"/>
</file>

<file path=xl/ctrlProps/ctrlProps25.xml><?xml version="1.0" encoding="utf-8"?>
<formControlPr xmlns="http://schemas.microsoft.com/office/spreadsheetml/2009/9/main" objectType="CheckBox" autoLine="false" print="true" fmlaLink="Character!$I$27" lockText="1" noThreeD="1"/>
</file>

<file path=xl/ctrlProps/ctrlProps26.xml><?xml version="1.0" encoding="utf-8"?>
<formControlPr xmlns="http://schemas.microsoft.com/office/spreadsheetml/2009/9/main" objectType="CheckBox" autoLine="false" print="true" fmlaLink="Character!$I$28" lockText="1" noThreeD="1"/>
</file>

<file path=xl/ctrlProps/ctrlProps27.xml><?xml version="1.0" encoding="utf-8"?>
<formControlPr xmlns="http://schemas.microsoft.com/office/spreadsheetml/2009/9/main" objectType="CheckBox" autoLine="false" print="true" fmlaLink="Character!$I$29" lockText="1" noThreeD="1"/>
</file>

<file path=xl/ctrlProps/ctrlProps28.xml><?xml version="1.0" encoding="utf-8"?>
<formControlPr xmlns="http://schemas.microsoft.com/office/spreadsheetml/2009/9/main" objectType="CheckBox" autoLine="false" print="true" fmlaLink="Character!$N$17" lockText="1" noThreeD="1"/>
</file>

<file path=xl/ctrlProps/ctrlProps29.xml><?xml version="1.0" encoding="utf-8"?>
<formControlPr xmlns="http://schemas.microsoft.com/office/spreadsheetml/2009/9/main" objectType="CheckBox" autoLine="false" print="true" fmlaLink="Character!$N$18" lockText="1" noThreeD="1"/>
</file>

<file path=xl/ctrlProps/ctrlProps3.xml><?xml version="1.0" encoding="utf-8"?>
<formControlPr xmlns="http://schemas.microsoft.com/office/spreadsheetml/2009/9/main" objectType="CheckBox" autoLine="false" print="true" fmlaLink="Character!$D$18" lockText="1" noThreeD="1"/>
</file>

<file path=xl/ctrlProps/ctrlProps30.xml><?xml version="1.0" encoding="utf-8"?>
<formControlPr xmlns="http://schemas.microsoft.com/office/spreadsheetml/2009/9/main" objectType="CheckBox" autoLine="false" print="true" fmlaLink="Character!$N$19" lockText="1" noThreeD="1"/>
</file>

<file path=xl/ctrlProps/ctrlProps31.xml><?xml version="1.0" encoding="utf-8"?>
<formControlPr xmlns="http://schemas.microsoft.com/office/spreadsheetml/2009/9/main" objectType="CheckBox" autoLine="false" print="true" fmlaLink="Character!$N$20" lockText="1" noThreeD="1"/>
</file>

<file path=xl/ctrlProps/ctrlProps32.xml><?xml version="1.0" encoding="utf-8"?>
<formControlPr xmlns="http://schemas.microsoft.com/office/spreadsheetml/2009/9/main" objectType="CheckBox" autoLine="false" print="true" fmlaLink="Character!$N$21" lockText="1" noThreeD="1"/>
</file>

<file path=xl/ctrlProps/ctrlProps33.xml><?xml version="1.0" encoding="utf-8"?>
<formControlPr xmlns="http://schemas.microsoft.com/office/spreadsheetml/2009/9/main" objectType="CheckBox" autoLine="false" print="true" fmlaLink="Character!$N$22" lockText="1" noThreeD="1"/>
</file>

<file path=xl/ctrlProps/ctrlProps34.xml><?xml version="1.0" encoding="utf-8"?>
<formControlPr xmlns="http://schemas.microsoft.com/office/spreadsheetml/2009/9/main" objectType="CheckBox" autoLine="false" print="true" fmlaLink="Character!$N$23" lockText="1" noThreeD="1"/>
</file>

<file path=xl/ctrlProps/ctrlProps35.xml><?xml version="1.0" encoding="utf-8"?>
<formControlPr xmlns="http://schemas.microsoft.com/office/spreadsheetml/2009/9/main" objectType="CheckBox" autoLine="false" print="true" fmlaLink="Character!$N$24" lockText="1" noThreeD="1"/>
</file>

<file path=xl/ctrlProps/ctrlProps36.xml><?xml version="1.0" encoding="utf-8"?>
<formControlPr xmlns="http://schemas.microsoft.com/office/spreadsheetml/2009/9/main" objectType="CheckBox" autoLine="false" print="true" fmlaLink="Character!$N$25" lockText="1" noThreeD="1"/>
</file>

<file path=xl/ctrlProps/ctrlProps37.xml><?xml version="1.0" encoding="utf-8"?>
<formControlPr xmlns="http://schemas.microsoft.com/office/spreadsheetml/2009/9/main" objectType="CheckBox" autoLine="false" print="true" fmlaLink="Character!$N$26" lockText="1" noThreeD="1"/>
</file>

<file path=xl/ctrlProps/ctrlProps38.xml><?xml version="1.0" encoding="utf-8"?>
<formControlPr xmlns="http://schemas.microsoft.com/office/spreadsheetml/2009/9/main" objectType="CheckBox" autoLine="false" print="true" fmlaLink="Character!$N$27" lockText="1" noThreeD="1"/>
</file>

<file path=xl/ctrlProps/ctrlProps39.xml><?xml version="1.0" encoding="utf-8"?>
<formControlPr xmlns="http://schemas.microsoft.com/office/spreadsheetml/2009/9/main" objectType="CheckBox" autoLine="false" print="true" fmlaLink="Character!$N$28" lockText="1" noThreeD="1"/>
</file>

<file path=xl/ctrlProps/ctrlProps4.xml><?xml version="1.0" encoding="utf-8"?>
<formControlPr xmlns="http://schemas.microsoft.com/office/spreadsheetml/2009/9/main" objectType="CheckBox" autoLine="false" print="true" fmlaLink="Character!$D$19" lockText="1" noThreeD="1"/>
</file>

<file path=xl/ctrlProps/ctrlProps40.xml><?xml version="1.0" encoding="utf-8"?>
<formControlPr xmlns="http://schemas.microsoft.com/office/spreadsheetml/2009/9/main" objectType="CheckBox" autoLine="false" print="true" fmlaLink="Character!$C$17" lockText="1" noThreeD="1"/>
</file>

<file path=xl/ctrlProps/ctrlProps41.xml><?xml version="1.0" encoding="utf-8"?>
<formControlPr xmlns="http://schemas.microsoft.com/office/spreadsheetml/2009/9/main" objectType="CheckBox" autoLine="false" print="true" fmlaLink="Character!$C$18" lockText="1" noThreeD="1"/>
</file>

<file path=xl/ctrlProps/ctrlProps42.xml><?xml version="1.0" encoding="utf-8"?>
<formControlPr xmlns="http://schemas.microsoft.com/office/spreadsheetml/2009/9/main" objectType="CheckBox" autoLine="false" print="true" fmlaLink="Character!$C$19" lockText="1" noThreeD="1"/>
</file>

<file path=xl/ctrlProps/ctrlProps43.xml><?xml version="1.0" encoding="utf-8"?>
<formControlPr xmlns="http://schemas.microsoft.com/office/spreadsheetml/2009/9/main" objectType="CheckBox" autoLine="false" print="true" fmlaLink="Character!$C$20" lockText="1" noThreeD="1"/>
</file>

<file path=xl/ctrlProps/ctrlProps44.xml><?xml version="1.0" encoding="utf-8"?>
<formControlPr xmlns="http://schemas.microsoft.com/office/spreadsheetml/2009/9/main" objectType="CheckBox" autoLine="false" print="true" fmlaLink="Character!$C$21" lockText="1" noThreeD="1"/>
</file>

<file path=xl/ctrlProps/ctrlProps45.xml><?xml version="1.0" encoding="utf-8"?>
<formControlPr xmlns="http://schemas.microsoft.com/office/spreadsheetml/2009/9/main" objectType="CheckBox" autoLine="false" print="true" fmlaLink="Character!$C$22" lockText="1" noThreeD="1"/>
</file>

<file path=xl/ctrlProps/ctrlProps46.xml><?xml version="1.0" encoding="utf-8"?>
<formControlPr xmlns="http://schemas.microsoft.com/office/spreadsheetml/2009/9/main" objectType="CheckBox" autoLine="false" print="true" fmlaLink="Character!$C$23" lockText="1" noThreeD="1"/>
</file>

<file path=xl/ctrlProps/ctrlProps47.xml><?xml version="1.0" encoding="utf-8"?>
<formControlPr xmlns="http://schemas.microsoft.com/office/spreadsheetml/2009/9/main" objectType="CheckBox" autoLine="false" print="true" fmlaLink="Character!$C$24" lockText="1" noThreeD="1"/>
</file>

<file path=xl/ctrlProps/ctrlProps48.xml><?xml version="1.0" encoding="utf-8"?>
<formControlPr xmlns="http://schemas.microsoft.com/office/spreadsheetml/2009/9/main" objectType="CheckBox" autoLine="false" print="true" fmlaLink="Character!$C$25" lockText="1" noThreeD="1"/>
</file>

<file path=xl/ctrlProps/ctrlProps49.xml><?xml version="1.0" encoding="utf-8"?>
<formControlPr xmlns="http://schemas.microsoft.com/office/spreadsheetml/2009/9/main" objectType="CheckBox" autoLine="false" print="true" fmlaLink="Character!$C$26" lockText="1" noThreeD="1"/>
</file>

<file path=xl/ctrlProps/ctrlProps5.xml><?xml version="1.0" encoding="utf-8"?>
<formControlPr xmlns="http://schemas.microsoft.com/office/spreadsheetml/2009/9/main" objectType="CheckBox" autoLine="false" print="true" fmlaLink="Character!$D$20" lockText="1" noThreeD="1"/>
</file>

<file path=xl/ctrlProps/ctrlProps50.xml><?xml version="1.0" encoding="utf-8"?>
<formControlPr xmlns="http://schemas.microsoft.com/office/spreadsheetml/2009/9/main" objectType="CheckBox" autoLine="false" print="true" fmlaLink="Character!$C$27" lockText="1" noThreeD="1"/>
</file>

<file path=xl/ctrlProps/ctrlProps51.xml><?xml version="1.0" encoding="utf-8"?>
<formControlPr xmlns="http://schemas.microsoft.com/office/spreadsheetml/2009/9/main" objectType="CheckBox" autoLine="false" print="true" fmlaLink="Character!$C$28" lockText="1" noThreeD="1"/>
</file>

<file path=xl/ctrlProps/ctrlProps52.xml><?xml version="1.0" encoding="utf-8"?>
<formControlPr xmlns="http://schemas.microsoft.com/office/spreadsheetml/2009/9/main" objectType="CheckBox" autoLine="false" print="true" fmlaLink="Character!$C$29" lockText="1" noThreeD="1"/>
</file>

<file path=xl/ctrlProps/ctrlProps53.xml><?xml version="1.0" encoding="utf-8"?>
<formControlPr xmlns="http://schemas.microsoft.com/office/spreadsheetml/2009/9/main" objectType="CheckBox" autoLine="false" print="true" fmlaLink="Character!$H$17" lockText="1" noThreeD="1"/>
</file>

<file path=xl/ctrlProps/ctrlProps54.xml><?xml version="1.0" encoding="utf-8"?>
<formControlPr xmlns="http://schemas.microsoft.com/office/spreadsheetml/2009/9/main" objectType="CheckBox" autoLine="false" print="true" fmlaLink="Character!$H$18" lockText="1" noThreeD="1"/>
</file>

<file path=xl/ctrlProps/ctrlProps55.xml><?xml version="1.0" encoding="utf-8"?>
<formControlPr xmlns="http://schemas.microsoft.com/office/spreadsheetml/2009/9/main" objectType="CheckBox" autoLine="false" print="true" fmlaLink="Character!$H$19" lockText="1" noThreeD="1"/>
</file>

<file path=xl/ctrlProps/ctrlProps56.xml><?xml version="1.0" encoding="utf-8"?>
<formControlPr xmlns="http://schemas.microsoft.com/office/spreadsheetml/2009/9/main" objectType="CheckBox" autoLine="false" print="true" fmlaLink="Character!$H$20" lockText="1" noThreeD="1"/>
</file>

<file path=xl/ctrlProps/ctrlProps57.xml><?xml version="1.0" encoding="utf-8"?>
<formControlPr xmlns="http://schemas.microsoft.com/office/spreadsheetml/2009/9/main" objectType="CheckBox" autoLine="false" print="true" fmlaLink="Character!$H$21" lockText="1" noThreeD="1"/>
</file>

<file path=xl/ctrlProps/ctrlProps58.xml><?xml version="1.0" encoding="utf-8"?>
<formControlPr xmlns="http://schemas.microsoft.com/office/spreadsheetml/2009/9/main" objectType="CheckBox" autoLine="false" print="true" fmlaLink="Character!$H$22" lockText="1" noThreeD="1"/>
</file>

<file path=xl/ctrlProps/ctrlProps59.xml><?xml version="1.0" encoding="utf-8"?>
<formControlPr xmlns="http://schemas.microsoft.com/office/spreadsheetml/2009/9/main" objectType="CheckBox" autoLine="false" print="true" fmlaLink="Character!$H$23" lockText="1" noThreeD="1"/>
</file>

<file path=xl/ctrlProps/ctrlProps6.xml><?xml version="1.0" encoding="utf-8"?>
<formControlPr xmlns="http://schemas.microsoft.com/office/spreadsheetml/2009/9/main" objectType="CheckBox" autoLine="false" print="true" fmlaLink="Character!$D$21" lockText="1" noThreeD="1"/>
</file>

<file path=xl/ctrlProps/ctrlProps60.xml><?xml version="1.0" encoding="utf-8"?>
<formControlPr xmlns="http://schemas.microsoft.com/office/spreadsheetml/2009/9/main" objectType="CheckBox" autoLine="false" print="true" fmlaLink="Character!$H$24" lockText="1" noThreeD="1"/>
</file>

<file path=xl/ctrlProps/ctrlProps61.xml><?xml version="1.0" encoding="utf-8"?>
<formControlPr xmlns="http://schemas.microsoft.com/office/spreadsheetml/2009/9/main" objectType="CheckBox" autoLine="false" print="true" fmlaLink="Character!$H$25" lockText="1" noThreeD="1"/>
</file>

<file path=xl/ctrlProps/ctrlProps62.xml><?xml version="1.0" encoding="utf-8"?>
<formControlPr xmlns="http://schemas.microsoft.com/office/spreadsheetml/2009/9/main" objectType="CheckBox" autoLine="false" print="true" fmlaLink="Character!$H$26" lockText="1" noThreeD="1"/>
</file>

<file path=xl/ctrlProps/ctrlProps63.xml><?xml version="1.0" encoding="utf-8"?>
<formControlPr xmlns="http://schemas.microsoft.com/office/spreadsheetml/2009/9/main" objectType="CheckBox" autoLine="false" print="true" fmlaLink="Character!$H$27" lockText="1" noThreeD="1"/>
</file>

<file path=xl/ctrlProps/ctrlProps64.xml><?xml version="1.0" encoding="utf-8"?>
<formControlPr xmlns="http://schemas.microsoft.com/office/spreadsheetml/2009/9/main" objectType="CheckBox" autoLine="false" print="true" fmlaLink="Character!$H$28" lockText="1" noThreeD="1"/>
</file>

<file path=xl/ctrlProps/ctrlProps65.xml><?xml version="1.0" encoding="utf-8"?>
<formControlPr xmlns="http://schemas.microsoft.com/office/spreadsheetml/2009/9/main" objectType="CheckBox" autoLine="false" print="true" fmlaLink="Character!$H$29" lockText="1" noThreeD="1"/>
</file>

<file path=xl/ctrlProps/ctrlProps66.xml><?xml version="1.0" encoding="utf-8"?>
<formControlPr xmlns="http://schemas.microsoft.com/office/spreadsheetml/2009/9/main" objectType="CheckBox" autoLine="false" print="true" fmlaLink="Character!$M$17" lockText="1" noThreeD="1"/>
</file>

<file path=xl/ctrlProps/ctrlProps67.xml><?xml version="1.0" encoding="utf-8"?>
<formControlPr xmlns="http://schemas.microsoft.com/office/spreadsheetml/2009/9/main" objectType="CheckBox" autoLine="false" print="true" fmlaLink="Character!$M$18" lockText="1" noThreeD="1"/>
</file>

<file path=xl/ctrlProps/ctrlProps68.xml><?xml version="1.0" encoding="utf-8"?>
<formControlPr xmlns="http://schemas.microsoft.com/office/spreadsheetml/2009/9/main" objectType="CheckBox" autoLine="false" print="true" fmlaLink="Character!$M$19" lockText="1" noThreeD="1"/>
</file>

<file path=xl/ctrlProps/ctrlProps69.xml><?xml version="1.0" encoding="utf-8"?>
<formControlPr xmlns="http://schemas.microsoft.com/office/spreadsheetml/2009/9/main" objectType="CheckBox" autoLine="false" print="true" fmlaLink="Character!$M$20" lockText="1" noThreeD="1"/>
</file>

<file path=xl/ctrlProps/ctrlProps7.xml><?xml version="1.0" encoding="utf-8"?>
<formControlPr xmlns="http://schemas.microsoft.com/office/spreadsheetml/2009/9/main" objectType="CheckBox" autoLine="false" print="true" fmlaLink="Character!$D$22" lockText="1" noThreeD="1"/>
</file>

<file path=xl/ctrlProps/ctrlProps70.xml><?xml version="1.0" encoding="utf-8"?>
<formControlPr xmlns="http://schemas.microsoft.com/office/spreadsheetml/2009/9/main" objectType="CheckBox" autoLine="false" print="true" fmlaLink="Character!$M$21" lockText="1" noThreeD="1"/>
</file>

<file path=xl/ctrlProps/ctrlProps71.xml><?xml version="1.0" encoding="utf-8"?>
<formControlPr xmlns="http://schemas.microsoft.com/office/spreadsheetml/2009/9/main" objectType="CheckBox" autoLine="false" print="true" fmlaLink="Character!$M$22" lockText="1" noThreeD="1"/>
</file>

<file path=xl/ctrlProps/ctrlProps72.xml><?xml version="1.0" encoding="utf-8"?>
<formControlPr xmlns="http://schemas.microsoft.com/office/spreadsheetml/2009/9/main" objectType="CheckBox" autoLine="false" print="true" fmlaLink="Character!$M$23" lockText="1" noThreeD="1"/>
</file>

<file path=xl/ctrlProps/ctrlProps73.xml><?xml version="1.0" encoding="utf-8"?>
<formControlPr xmlns="http://schemas.microsoft.com/office/spreadsheetml/2009/9/main" objectType="CheckBox" autoLine="false" print="true" fmlaLink="Character!$M$24" lockText="1" noThreeD="1"/>
</file>

<file path=xl/ctrlProps/ctrlProps74.xml><?xml version="1.0" encoding="utf-8"?>
<formControlPr xmlns="http://schemas.microsoft.com/office/spreadsheetml/2009/9/main" objectType="CheckBox" autoLine="false" print="true" fmlaLink="Character!$M$25" lockText="1" noThreeD="1"/>
</file>

<file path=xl/ctrlProps/ctrlProps75.xml><?xml version="1.0" encoding="utf-8"?>
<formControlPr xmlns="http://schemas.microsoft.com/office/spreadsheetml/2009/9/main" objectType="CheckBox" autoLine="false" print="true" fmlaLink="Character!$M$26" lockText="1" noThreeD="1"/>
</file>

<file path=xl/ctrlProps/ctrlProps76.xml><?xml version="1.0" encoding="utf-8"?>
<formControlPr xmlns="http://schemas.microsoft.com/office/spreadsheetml/2009/9/main" objectType="CheckBox" autoLine="false" print="true" fmlaLink="Character!$M$27" lockText="1" noThreeD="1"/>
</file>

<file path=xl/ctrlProps/ctrlProps77.xml><?xml version="1.0" encoding="utf-8"?>
<formControlPr xmlns="http://schemas.microsoft.com/office/spreadsheetml/2009/9/main" objectType="CheckBox" autoLine="false" print="true" fmlaLink="Character!$M$28" lockText="1" noThreeD="1"/>
</file>

<file path=xl/ctrlProps/ctrlProps78.xml><?xml version="1.0" encoding="utf-8"?>
<formControlPr xmlns="http://schemas.microsoft.com/office/spreadsheetml/2009/9/main" objectType="CheckBox" autoLine="false" print="true" fmlaLink="Character!$D$31" lockText="1" noThreeD="1"/>
</file>

<file path=xl/ctrlProps/ctrlProps79.xml><?xml version="1.0" encoding="utf-8"?>
<formControlPr xmlns="http://schemas.microsoft.com/office/spreadsheetml/2009/9/main" objectType="CheckBox" autoLine="false" print="true" fmlaLink="Character!$D$32" lockText="1" noThreeD="1"/>
</file>

<file path=xl/ctrlProps/ctrlProps8.xml><?xml version="1.0" encoding="utf-8"?>
<formControlPr xmlns="http://schemas.microsoft.com/office/spreadsheetml/2009/9/main" objectType="CheckBox" autoLine="false" print="true" fmlaLink="Character!$D$23" lockText="1" noThreeD="1"/>
</file>

<file path=xl/ctrlProps/ctrlProps80.xml><?xml version="1.0" encoding="utf-8"?>
<formControlPr xmlns="http://schemas.microsoft.com/office/spreadsheetml/2009/9/main" objectType="CheckBox" autoLine="false" print="true" fmlaLink="Character!$D$33" lockText="1" noThreeD="1"/>
</file>

<file path=xl/ctrlProps/ctrlProps81.xml><?xml version="1.0" encoding="utf-8"?>
<formControlPr xmlns="http://schemas.microsoft.com/office/spreadsheetml/2009/9/main" objectType="CheckBox" autoLine="false" print="true" fmlaLink="Character!$D$34" lockText="1" noThreeD="1"/>
</file>

<file path=xl/ctrlProps/ctrlProps82.xml><?xml version="1.0" encoding="utf-8"?>
<formControlPr xmlns="http://schemas.microsoft.com/office/spreadsheetml/2009/9/main" objectType="CheckBox" autoLine="false" print="true" fmlaLink="Character!$D$35" lockText="1" noThreeD="1"/>
</file>

<file path=xl/ctrlProps/ctrlProps83.xml><?xml version="1.0" encoding="utf-8"?>
<formControlPr xmlns="http://schemas.microsoft.com/office/spreadsheetml/2009/9/main" objectType="CheckBox" autoLine="false" print="true" fmlaLink="Character!$D$36" lockText="1" noThreeD="1"/>
</file>

<file path=xl/ctrlProps/ctrlProps84.xml><?xml version="1.0" encoding="utf-8"?>
<formControlPr xmlns="http://schemas.microsoft.com/office/spreadsheetml/2009/9/main" objectType="CheckBox" autoLine="false" print="true" fmlaLink="Character!$D$37" lockText="1" noThreeD="1"/>
</file>

<file path=xl/ctrlProps/ctrlProps85.xml><?xml version="1.0" encoding="utf-8"?>
<formControlPr xmlns="http://schemas.microsoft.com/office/spreadsheetml/2009/9/main" objectType="CheckBox" autoLine="false" print="true" fmlaLink="Character!$D$38" lockText="1" noThreeD="1"/>
</file>

<file path=xl/ctrlProps/ctrlProps86.xml><?xml version="1.0" encoding="utf-8"?>
<formControlPr xmlns="http://schemas.microsoft.com/office/spreadsheetml/2009/9/main" objectType="CheckBox" autoLine="false" print="true" fmlaLink="Character!$I$31" lockText="1" noThreeD="1"/>
</file>

<file path=xl/ctrlProps/ctrlProps87.xml><?xml version="1.0" encoding="utf-8"?>
<formControlPr xmlns="http://schemas.microsoft.com/office/spreadsheetml/2009/9/main" objectType="CheckBox" autoLine="false" print="true" fmlaLink="Character!$I$32" lockText="1" noThreeD="1"/>
</file>

<file path=xl/ctrlProps/ctrlProps88.xml><?xml version="1.0" encoding="utf-8"?>
<formControlPr xmlns="http://schemas.microsoft.com/office/spreadsheetml/2009/9/main" objectType="CheckBox" autoLine="false" print="true" fmlaLink="Character!$I$33" lockText="1" noThreeD="1"/>
</file>

<file path=xl/ctrlProps/ctrlProps89.xml><?xml version="1.0" encoding="utf-8"?>
<formControlPr xmlns="http://schemas.microsoft.com/office/spreadsheetml/2009/9/main" objectType="CheckBox" autoLine="false" print="true" fmlaLink="Character!$I$34" lockText="1" noThreeD="1"/>
</file>

<file path=xl/ctrlProps/ctrlProps9.xml><?xml version="1.0" encoding="utf-8"?>
<formControlPr xmlns="http://schemas.microsoft.com/office/spreadsheetml/2009/9/main" objectType="CheckBox" autoLine="false" print="true" fmlaLink="Character!$D$24" lockText="1" noThreeD="1"/>
</file>

<file path=xl/ctrlProps/ctrlProps90.xml><?xml version="1.0" encoding="utf-8"?>
<formControlPr xmlns="http://schemas.microsoft.com/office/spreadsheetml/2009/9/main" objectType="CheckBox" autoLine="false" print="true" fmlaLink="Character!$I$35" lockText="1" noThreeD="1"/>
</file>

<file path=xl/ctrlProps/ctrlProps91.xml><?xml version="1.0" encoding="utf-8"?>
<formControlPr xmlns="http://schemas.microsoft.com/office/spreadsheetml/2009/9/main" objectType="CheckBox" autoLine="false" print="true" fmlaLink="Character!$I$36" lockText="1" noThreeD="1"/>
</file>

<file path=xl/ctrlProps/ctrlProps92.xml><?xml version="1.0" encoding="utf-8"?>
<formControlPr xmlns="http://schemas.microsoft.com/office/spreadsheetml/2009/9/main" objectType="CheckBox" autoLine="false" print="true" fmlaLink="Character!$I$37" lockText="1" noThreeD="1"/>
</file>

<file path=xl/ctrlProps/ctrlProps93.xml><?xml version="1.0" encoding="utf-8"?>
<formControlPr xmlns="http://schemas.microsoft.com/office/spreadsheetml/2009/9/main" objectType="CheckBox" autoLine="false" print="true" fmlaLink="Character!$I$38" lockText="1" noThreeD="1"/>
</file>

<file path=xl/ctrlProps/ctrlProps94.xml><?xml version="1.0" encoding="utf-8"?>
<formControlPr xmlns="http://schemas.microsoft.com/office/spreadsheetml/2009/9/main" objectType="CheckBox" autoLine="false" print="true" fmlaLink="Character!$N$31" lockText="1" noThreeD="1"/>
</file>

<file path=xl/ctrlProps/ctrlProps95.xml><?xml version="1.0" encoding="utf-8"?>
<formControlPr xmlns="http://schemas.microsoft.com/office/spreadsheetml/2009/9/main" objectType="CheckBox" autoLine="false" print="true" fmlaLink="Character!$N$32" lockText="1" noThreeD="1"/>
</file>

<file path=xl/ctrlProps/ctrlProps96.xml><?xml version="1.0" encoding="utf-8"?>
<formControlPr xmlns="http://schemas.microsoft.com/office/spreadsheetml/2009/9/main" objectType="CheckBox" autoLine="false" print="true" fmlaLink="Character!$N$33" lockText="1" noThreeD="1"/>
</file>

<file path=xl/ctrlProps/ctrlProps97.xml><?xml version="1.0" encoding="utf-8"?>
<formControlPr xmlns="http://schemas.microsoft.com/office/spreadsheetml/2009/9/main" objectType="CheckBox" autoLine="false" print="true" fmlaLink="Character!$N$34" lockText="1" noThreeD="1"/>
</file>

<file path=xl/ctrlProps/ctrlProps98.xml><?xml version="1.0" encoding="utf-8"?>
<formControlPr xmlns="http://schemas.microsoft.com/office/spreadsheetml/2009/9/main" objectType="CheckBox" autoLine="false" print="true" fmlaLink="Character!$N$35" lockText="1" noThreeD="1"/>
</file>

<file path=xl/ctrlProps/ctrlProps99.xml><?xml version="1.0" encoding="utf-8"?>
<formControlPr xmlns="http://schemas.microsoft.com/office/spreadsheetml/2009/9/main" objectType="CheckBox" autoLine="false" print="true" fmlaLink="Character!$N$3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1680</xdr:colOff>
          <xdr:row>2</xdr:row>
          <xdr:rowOff>9720</xdr:rowOff>
        </xdr:from>
        <xdr:to>
          <xdr:col>2</xdr:col>
          <xdr:colOff>41292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0</xdr:rowOff>
        </xdr:from>
        <xdr:to>
          <xdr:col>5</xdr:col>
          <xdr:colOff>281880</xdr:colOff>
          <xdr:row>3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42080</xdr:colOff>
          <xdr:row>3</xdr:row>
          <xdr:rowOff>0</xdr:rowOff>
        </xdr:from>
        <xdr:to>
          <xdr:col>3</xdr:col>
          <xdr:colOff>462600</xdr:colOff>
          <xdr:row>4</xdr:row>
          <xdr:rowOff>-18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</xdr:row>
          <xdr:rowOff>0</xdr:rowOff>
        </xdr:from>
        <xdr:to>
          <xdr:col>7</xdr:col>
          <xdr:colOff>392040</xdr:colOff>
          <xdr:row>4</xdr:row>
          <xdr:rowOff>-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2440</xdr:colOff>
          <xdr:row>4</xdr:row>
          <xdr:rowOff>0</xdr:rowOff>
        </xdr:from>
        <xdr:to>
          <xdr:col>7</xdr:col>
          <xdr:colOff>392040</xdr:colOff>
          <xdr:row>5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8</xdr:row>
          <xdr:rowOff>9720</xdr:rowOff>
        </xdr:from>
        <xdr:to>
          <xdr:col>6</xdr:col>
          <xdr:colOff>191160</xdr:colOff>
          <xdr:row>9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9</xdr:row>
          <xdr:rowOff>0</xdr:rowOff>
        </xdr:from>
        <xdr:to>
          <xdr:col>5</xdr:col>
          <xdr:colOff>720</xdr:colOff>
          <xdr:row>10</xdr:row>
          <xdr:rowOff>-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1920</xdr:colOff>
          <xdr:row>5</xdr:row>
          <xdr:rowOff>0</xdr:rowOff>
        </xdr:from>
        <xdr:to>
          <xdr:col>7</xdr:col>
          <xdr:colOff>382320</xdr:colOff>
          <xdr:row>6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0</xdr:row>
          <xdr:rowOff>0</xdr:rowOff>
        </xdr:from>
        <xdr:to>
          <xdr:col>5</xdr:col>
          <xdr:colOff>720</xdr:colOff>
          <xdr:row>11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6</xdr:row>
          <xdr:rowOff>9720</xdr:rowOff>
        </xdr:from>
        <xdr:to>
          <xdr:col>5</xdr:col>
          <xdr:colOff>433080</xdr:colOff>
          <xdr:row>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7</xdr:row>
          <xdr:rowOff>9720</xdr:rowOff>
        </xdr:from>
        <xdr:to>
          <xdr:col>5</xdr:col>
          <xdr:colOff>433080</xdr:colOff>
          <xdr:row>8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10080</xdr:rowOff>
        </xdr:from>
        <xdr:to>
          <xdr:col>4</xdr:col>
          <xdr:colOff>360</xdr:colOff>
          <xdr:row>17</xdr:row>
          <xdr:rowOff>19080</xdr:rowOff>
        </xdr:to>
        <xdr:sp>
          <xdr:nvSpPr>
            <xdr:cNvPr id="1001" name="Check Box 211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360</xdr:colOff>
          <xdr:row>18</xdr:row>
          <xdr:rowOff>18720</xdr:rowOff>
        </xdr:to>
        <xdr:sp>
          <xdr:nvSpPr>
            <xdr:cNvPr id="1002" name="Check Box 211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9720</xdr:rowOff>
        </xdr:from>
        <xdr:to>
          <xdr:col>4</xdr:col>
          <xdr:colOff>360</xdr:colOff>
          <xdr:row>19</xdr:row>
          <xdr:rowOff>18720</xdr:rowOff>
        </xdr:to>
        <xdr:sp>
          <xdr:nvSpPr>
            <xdr:cNvPr id="1003" name="Check Box 211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9720</xdr:rowOff>
        </xdr:from>
        <xdr:to>
          <xdr:col>4</xdr:col>
          <xdr:colOff>360</xdr:colOff>
          <xdr:row>20</xdr:row>
          <xdr:rowOff>18720</xdr:rowOff>
        </xdr:to>
        <xdr:sp>
          <xdr:nvSpPr>
            <xdr:cNvPr id="1004" name="Check Box 211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0</xdr:row>
          <xdr:rowOff>9720</xdr:rowOff>
        </xdr:from>
        <xdr:to>
          <xdr:col>4</xdr:col>
          <xdr:colOff>360</xdr:colOff>
          <xdr:row>21</xdr:row>
          <xdr:rowOff>18720</xdr:rowOff>
        </xdr:to>
        <xdr:sp>
          <xdr:nvSpPr>
            <xdr:cNvPr id="1005" name="Check Box 211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9720</xdr:rowOff>
        </xdr:from>
        <xdr:to>
          <xdr:col>4</xdr:col>
          <xdr:colOff>360</xdr:colOff>
          <xdr:row>22</xdr:row>
          <xdr:rowOff>18720</xdr:rowOff>
        </xdr:to>
        <xdr:sp>
          <xdr:nvSpPr>
            <xdr:cNvPr id="1006" name="Check Box 211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9720</xdr:rowOff>
        </xdr:from>
        <xdr:to>
          <xdr:col>4</xdr:col>
          <xdr:colOff>360</xdr:colOff>
          <xdr:row>23</xdr:row>
          <xdr:rowOff>18720</xdr:rowOff>
        </xdr:to>
        <xdr:sp>
          <xdr:nvSpPr>
            <xdr:cNvPr id="1007" name="Check Box 211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9720</xdr:rowOff>
        </xdr:from>
        <xdr:to>
          <xdr:col>4</xdr:col>
          <xdr:colOff>360</xdr:colOff>
          <xdr:row>24</xdr:row>
          <xdr:rowOff>18720</xdr:rowOff>
        </xdr:to>
        <xdr:sp>
          <xdr:nvSpPr>
            <xdr:cNvPr id="1008" name="Check Box 211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9720</xdr:rowOff>
        </xdr:from>
        <xdr:to>
          <xdr:col>4</xdr:col>
          <xdr:colOff>360</xdr:colOff>
          <xdr:row>25</xdr:row>
          <xdr:rowOff>18720</xdr:rowOff>
        </xdr:to>
        <xdr:sp>
          <xdr:nvSpPr>
            <xdr:cNvPr id="1009" name="Check Box 212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5</xdr:row>
          <xdr:rowOff>9720</xdr:rowOff>
        </xdr:from>
        <xdr:to>
          <xdr:col>4</xdr:col>
          <xdr:colOff>360</xdr:colOff>
          <xdr:row>26</xdr:row>
          <xdr:rowOff>18720</xdr:rowOff>
        </xdr:to>
        <xdr:sp>
          <xdr:nvSpPr>
            <xdr:cNvPr id="1010" name="Check Box 212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6</xdr:row>
          <xdr:rowOff>9720</xdr:rowOff>
        </xdr:from>
        <xdr:to>
          <xdr:col>4</xdr:col>
          <xdr:colOff>360</xdr:colOff>
          <xdr:row>27</xdr:row>
          <xdr:rowOff>19080</xdr:rowOff>
        </xdr:to>
        <xdr:sp>
          <xdr:nvSpPr>
            <xdr:cNvPr id="1011" name="Check Box 212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7</xdr:row>
          <xdr:rowOff>10080</xdr:rowOff>
        </xdr:from>
        <xdr:to>
          <xdr:col>4</xdr:col>
          <xdr:colOff>360</xdr:colOff>
          <xdr:row>28</xdr:row>
          <xdr:rowOff>19080</xdr:rowOff>
        </xdr:to>
        <xdr:sp>
          <xdr:nvSpPr>
            <xdr:cNvPr id="1012" name="Check Box 212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8</xdr:row>
          <xdr:rowOff>10080</xdr:rowOff>
        </xdr:from>
        <xdr:to>
          <xdr:col>4</xdr:col>
          <xdr:colOff>360</xdr:colOff>
          <xdr:row>29</xdr:row>
          <xdr:rowOff>19080</xdr:rowOff>
        </xdr:to>
        <xdr:sp>
          <xdr:nvSpPr>
            <xdr:cNvPr id="1013" name="Check Box 212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10080</xdr:rowOff>
        </xdr:from>
        <xdr:to>
          <xdr:col>9</xdr:col>
          <xdr:colOff>70560</xdr:colOff>
          <xdr:row>17</xdr:row>
          <xdr:rowOff>19080</xdr:rowOff>
        </xdr:to>
        <xdr:sp>
          <xdr:nvSpPr>
            <xdr:cNvPr id="1014" name="Check Box 212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10080</xdr:rowOff>
        </xdr:from>
        <xdr:to>
          <xdr:col>9</xdr:col>
          <xdr:colOff>70560</xdr:colOff>
          <xdr:row>18</xdr:row>
          <xdr:rowOff>18720</xdr:rowOff>
        </xdr:to>
        <xdr:sp>
          <xdr:nvSpPr>
            <xdr:cNvPr id="1015" name="Check Box 213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8</xdr:row>
          <xdr:rowOff>9720</xdr:rowOff>
        </xdr:from>
        <xdr:to>
          <xdr:col>9</xdr:col>
          <xdr:colOff>70560</xdr:colOff>
          <xdr:row>19</xdr:row>
          <xdr:rowOff>18720</xdr:rowOff>
        </xdr:to>
        <xdr:sp>
          <xdr:nvSpPr>
            <xdr:cNvPr id="1016" name="Check Box 213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9720</xdr:rowOff>
        </xdr:from>
        <xdr:to>
          <xdr:col>9</xdr:col>
          <xdr:colOff>70560</xdr:colOff>
          <xdr:row>21</xdr:row>
          <xdr:rowOff>18720</xdr:rowOff>
        </xdr:to>
        <xdr:sp>
          <xdr:nvSpPr>
            <xdr:cNvPr id="1017" name="Check Box 214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9720</xdr:rowOff>
        </xdr:from>
        <xdr:to>
          <xdr:col>9</xdr:col>
          <xdr:colOff>70560</xdr:colOff>
          <xdr:row>20</xdr:row>
          <xdr:rowOff>18720</xdr:rowOff>
        </xdr:to>
        <xdr:sp>
          <xdr:nvSpPr>
            <xdr:cNvPr id="1018" name="Check Box 214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9720</xdr:rowOff>
        </xdr:from>
        <xdr:to>
          <xdr:col>9</xdr:col>
          <xdr:colOff>70560</xdr:colOff>
          <xdr:row>22</xdr:row>
          <xdr:rowOff>18720</xdr:rowOff>
        </xdr:to>
        <xdr:sp>
          <xdr:nvSpPr>
            <xdr:cNvPr id="1019" name="Check Box 214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9720</xdr:rowOff>
        </xdr:from>
        <xdr:to>
          <xdr:col>9</xdr:col>
          <xdr:colOff>70560</xdr:colOff>
          <xdr:row>23</xdr:row>
          <xdr:rowOff>18720</xdr:rowOff>
        </xdr:to>
        <xdr:sp>
          <xdr:nvSpPr>
            <xdr:cNvPr id="1020" name="Check Box 214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9720</xdr:rowOff>
        </xdr:from>
        <xdr:to>
          <xdr:col>9</xdr:col>
          <xdr:colOff>70560</xdr:colOff>
          <xdr:row>24</xdr:row>
          <xdr:rowOff>18720</xdr:rowOff>
        </xdr:to>
        <xdr:sp>
          <xdr:nvSpPr>
            <xdr:cNvPr id="1021" name="Check Box 214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4</xdr:row>
          <xdr:rowOff>9720</xdr:rowOff>
        </xdr:from>
        <xdr:to>
          <xdr:col>9</xdr:col>
          <xdr:colOff>70560</xdr:colOff>
          <xdr:row>25</xdr:row>
          <xdr:rowOff>18720</xdr:rowOff>
        </xdr:to>
        <xdr:sp>
          <xdr:nvSpPr>
            <xdr:cNvPr id="1022" name="Check Box 214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9720</xdr:rowOff>
        </xdr:from>
        <xdr:to>
          <xdr:col>9</xdr:col>
          <xdr:colOff>70560</xdr:colOff>
          <xdr:row>26</xdr:row>
          <xdr:rowOff>18720</xdr:rowOff>
        </xdr:to>
        <xdr:sp>
          <xdr:nvSpPr>
            <xdr:cNvPr id="1023" name="Check Box 214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6</xdr:row>
          <xdr:rowOff>9720</xdr:rowOff>
        </xdr:from>
        <xdr:to>
          <xdr:col>9</xdr:col>
          <xdr:colOff>70560</xdr:colOff>
          <xdr:row>27</xdr:row>
          <xdr:rowOff>19080</xdr:rowOff>
        </xdr:to>
        <xdr:sp>
          <xdr:nvSpPr>
            <xdr:cNvPr id="1024" name="Check Box 214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7</xdr:row>
          <xdr:rowOff>10080</xdr:rowOff>
        </xdr:from>
        <xdr:to>
          <xdr:col>9</xdr:col>
          <xdr:colOff>70560</xdr:colOff>
          <xdr:row>28</xdr:row>
          <xdr:rowOff>19080</xdr:rowOff>
        </xdr:to>
        <xdr:sp>
          <xdr:nvSpPr>
            <xdr:cNvPr id="1025" name="Check Box 214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8</xdr:row>
          <xdr:rowOff>10080</xdr:rowOff>
        </xdr:from>
        <xdr:to>
          <xdr:col>9</xdr:col>
          <xdr:colOff>70560</xdr:colOff>
          <xdr:row>29</xdr:row>
          <xdr:rowOff>19080</xdr:rowOff>
        </xdr:to>
        <xdr:sp>
          <xdr:nvSpPr>
            <xdr:cNvPr id="1026" name="Check Box 214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6</xdr:row>
          <xdr:rowOff>10080</xdr:rowOff>
        </xdr:from>
        <xdr:to>
          <xdr:col>14</xdr:col>
          <xdr:colOff>70560</xdr:colOff>
          <xdr:row>17</xdr:row>
          <xdr:rowOff>19080</xdr:rowOff>
        </xdr:to>
        <xdr:sp>
          <xdr:nvSpPr>
            <xdr:cNvPr id="1027" name="Check Box 215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7</xdr:row>
          <xdr:rowOff>10080</xdr:rowOff>
        </xdr:from>
        <xdr:to>
          <xdr:col>14</xdr:col>
          <xdr:colOff>70560</xdr:colOff>
          <xdr:row>18</xdr:row>
          <xdr:rowOff>18720</xdr:rowOff>
        </xdr:to>
        <xdr:sp>
          <xdr:nvSpPr>
            <xdr:cNvPr id="1028" name="Check Box 215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8</xdr:row>
          <xdr:rowOff>9720</xdr:rowOff>
        </xdr:from>
        <xdr:to>
          <xdr:col>14</xdr:col>
          <xdr:colOff>70560</xdr:colOff>
          <xdr:row>19</xdr:row>
          <xdr:rowOff>18720</xdr:rowOff>
        </xdr:to>
        <xdr:sp>
          <xdr:nvSpPr>
            <xdr:cNvPr id="1029" name="Check Box 215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9</xdr:row>
          <xdr:rowOff>9720</xdr:rowOff>
        </xdr:from>
        <xdr:to>
          <xdr:col>14</xdr:col>
          <xdr:colOff>70560</xdr:colOff>
          <xdr:row>20</xdr:row>
          <xdr:rowOff>18720</xdr:rowOff>
        </xdr:to>
        <xdr:sp>
          <xdr:nvSpPr>
            <xdr:cNvPr id="1030" name="Check Box 215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0</xdr:row>
          <xdr:rowOff>9720</xdr:rowOff>
        </xdr:from>
        <xdr:to>
          <xdr:col>14</xdr:col>
          <xdr:colOff>70560</xdr:colOff>
          <xdr:row>21</xdr:row>
          <xdr:rowOff>18720</xdr:rowOff>
        </xdr:to>
        <xdr:sp>
          <xdr:nvSpPr>
            <xdr:cNvPr id="1031" name="Check Box 215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9720</xdr:rowOff>
        </xdr:from>
        <xdr:to>
          <xdr:col>14</xdr:col>
          <xdr:colOff>70560</xdr:colOff>
          <xdr:row>22</xdr:row>
          <xdr:rowOff>18720</xdr:rowOff>
        </xdr:to>
        <xdr:sp>
          <xdr:nvSpPr>
            <xdr:cNvPr id="1032" name="Check Box 215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9720</xdr:rowOff>
        </xdr:from>
        <xdr:to>
          <xdr:col>14</xdr:col>
          <xdr:colOff>70560</xdr:colOff>
          <xdr:row>23</xdr:row>
          <xdr:rowOff>18720</xdr:rowOff>
        </xdr:to>
        <xdr:sp>
          <xdr:nvSpPr>
            <xdr:cNvPr id="1033" name="Check Box 215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3</xdr:row>
          <xdr:rowOff>9720</xdr:rowOff>
        </xdr:from>
        <xdr:to>
          <xdr:col>14</xdr:col>
          <xdr:colOff>70560</xdr:colOff>
          <xdr:row>24</xdr:row>
          <xdr:rowOff>18720</xdr:rowOff>
        </xdr:to>
        <xdr:sp>
          <xdr:nvSpPr>
            <xdr:cNvPr id="1034" name="Check Box 215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9720</xdr:rowOff>
        </xdr:from>
        <xdr:to>
          <xdr:col>14</xdr:col>
          <xdr:colOff>70560</xdr:colOff>
          <xdr:row>25</xdr:row>
          <xdr:rowOff>18720</xdr:rowOff>
        </xdr:to>
        <xdr:sp>
          <xdr:nvSpPr>
            <xdr:cNvPr id="1035" name="Check Box 215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5</xdr:row>
          <xdr:rowOff>9720</xdr:rowOff>
        </xdr:from>
        <xdr:to>
          <xdr:col>14</xdr:col>
          <xdr:colOff>70560</xdr:colOff>
          <xdr:row>26</xdr:row>
          <xdr:rowOff>18720</xdr:rowOff>
        </xdr:to>
        <xdr:sp>
          <xdr:nvSpPr>
            <xdr:cNvPr id="1036" name="Check Box 215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9720</xdr:rowOff>
        </xdr:from>
        <xdr:to>
          <xdr:col>14</xdr:col>
          <xdr:colOff>70560</xdr:colOff>
          <xdr:row>27</xdr:row>
          <xdr:rowOff>19080</xdr:rowOff>
        </xdr:to>
        <xdr:sp>
          <xdr:nvSpPr>
            <xdr:cNvPr id="1037" name="Check Box 216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7</xdr:row>
          <xdr:rowOff>19080</xdr:rowOff>
        </xdr:from>
        <xdr:to>
          <xdr:col>14</xdr:col>
          <xdr:colOff>70560</xdr:colOff>
          <xdr:row>28</xdr:row>
          <xdr:rowOff>28800</xdr:rowOff>
        </xdr:to>
        <xdr:sp>
          <xdr:nvSpPr>
            <xdr:cNvPr id="1038" name="Check Box 216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16</xdr:row>
          <xdr:rowOff>10080</xdr:rowOff>
        </xdr:from>
        <xdr:to>
          <xdr:col>3</xdr:col>
          <xdr:colOff>10440</xdr:colOff>
          <xdr:row>17</xdr:row>
          <xdr:rowOff>19080</xdr:rowOff>
        </xdr:to>
        <xdr:sp>
          <xdr:nvSpPr>
            <xdr:cNvPr id="1039" name="Check Box 216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17</xdr:row>
          <xdr:rowOff>10080</xdr:rowOff>
        </xdr:from>
        <xdr:to>
          <xdr:col>3</xdr:col>
          <xdr:colOff>10440</xdr:colOff>
          <xdr:row>18</xdr:row>
          <xdr:rowOff>18720</xdr:rowOff>
        </xdr:to>
        <xdr:sp>
          <xdr:nvSpPr>
            <xdr:cNvPr id="1040" name="Check Box 216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18</xdr:row>
          <xdr:rowOff>9720</xdr:rowOff>
        </xdr:from>
        <xdr:to>
          <xdr:col>3</xdr:col>
          <xdr:colOff>10440</xdr:colOff>
          <xdr:row>19</xdr:row>
          <xdr:rowOff>18720</xdr:rowOff>
        </xdr:to>
        <xdr:sp>
          <xdr:nvSpPr>
            <xdr:cNvPr id="1041" name="Check Box 216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19</xdr:row>
          <xdr:rowOff>9720</xdr:rowOff>
        </xdr:from>
        <xdr:to>
          <xdr:col>3</xdr:col>
          <xdr:colOff>10440</xdr:colOff>
          <xdr:row>20</xdr:row>
          <xdr:rowOff>18720</xdr:rowOff>
        </xdr:to>
        <xdr:sp>
          <xdr:nvSpPr>
            <xdr:cNvPr id="1042" name="Check Box 216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0</xdr:row>
          <xdr:rowOff>9720</xdr:rowOff>
        </xdr:from>
        <xdr:to>
          <xdr:col>3</xdr:col>
          <xdr:colOff>10440</xdr:colOff>
          <xdr:row>21</xdr:row>
          <xdr:rowOff>18720</xdr:rowOff>
        </xdr:to>
        <xdr:sp>
          <xdr:nvSpPr>
            <xdr:cNvPr id="1043" name="Check Box 216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1</xdr:row>
          <xdr:rowOff>9720</xdr:rowOff>
        </xdr:from>
        <xdr:to>
          <xdr:col>3</xdr:col>
          <xdr:colOff>10440</xdr:colOff>
          <xdr:row>22</xdr:row>
          <xdr:rowOff>18720</xdr:rowOff>
        </xdr:to>
        <xdr:sp>
          <xdr:nvSpPr>
            <xdr:cNvPr id="1044" name="Check Box 216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2</xdr:row>
          <xdr:rowOff>9720</xdr:rowOff>
        </xdr:from>
        <xdr:to>
          <xdr:col>3</xdr:col>
          <xdr:colOff>10440</xdr:colOff>
          <xdr:row>23</xdr:row>
          <xdr:rowOff>18720</xdr:rowOff>
        </xdr:to>
        <xdr:sp>
          <xdr:nvSpPr>
            <xdr:cNvPr id="1045" name="Check Box 216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3</xdr:row>
          <xdr:rowOff>9720</xdr:rowOff>
        </xdr:from>
        <xdr:to>
          <xdr:col>3</xdr:col>
          <xdr:colOff>10440</xdr:colOff>
          <xdr:row>24</xdr:row>
          <xdr:rowOff>18720</xdr:rowOff>
        </xdr:to>
        <xdr:sp>
          <xdr:nvSpPr>
            <xdr:cNvPr id="1046" name="Check Box 216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4</xdr:row>
          <xdr:rowOff>9720</xdr:rowOff>
        </xdr:from>
        <xdr:to>
          <xdr:col>3</xdr:col>
          <xdr:colOff>10440</xdr:colOff>
          <xdr:row>25</xdr:row>
          <xdr:rowOff>18720</xdr:rowOff>
        </xdr:to>
        <xdr:sp>
          <xdr:nvSpPr>
            <xdr:cNvPr id="1047" name="Check Box 2170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5</xdr:row>
          <xdr:rowOff>9720</xdr:rowOff>
        </xdr:from>
        <xdr:to>
          <xdr:col>3</xdr:col>
          <xdr:colOff>10440</xdr:colOff>
          <xdr:row>26</xdr:row>
          <xdr:rowOff>18720</xdr:rowOff>
        </xdr:to>
        <xdr:sp>
          <xdr:nvSpPr>
            <xdr:cNvPr id="1048" name="Check Box 217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6</xdr:row>
          <xdr:rowOff>9720</xdr:rowOff>
        </xdr:from>
        <xdr:to>
          <xdr:col>3</xdr:col>
          <xdr:colOff>10440</xdr:colOff>
          <xdr:row>27</xdr:row>
          <xdr:rowOff>19080</xdr:rowOff>
        </xdr:to>
        <xdr:sp>
          <xdr:nvSpPr>
            <xdr:cNvPr id="1049" name="Check Box 217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7</xdr:row>
          <xdr:rowOff>10080</xdr:rowOff>
        </xdr:from>
        <xdr:to>
          <xdr:col>3</xdr:col>
          <xdr:colOff>10440</xdr:colOff>
          <xdr:row>28</xdr:row>
          <xdr:rowOff>19080</xdr:rowOff>
        </xdr:to>
        <xdr:sp>
          <xdr:nvSpPr>
            <xdr:cNvPr id="1050" name="Check Box 217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8</xdr:row>
          <xdr:rowOff>10080</xdr:rowOff>
        </xdr:from>
        <xdr:to>
          <xdr:col>3</xdr:col>
          <xdr:colOff>10440</xdr:colOff>
          <xdr:row>29</xdr:row>
          <xdr:rowOff>19080</xdr:rowOff>
        </xdr:to>
        <xdr:sp>
          <xdr:nvSpPr>
            <xdr:cNvPr id="1051" name="Check Box 217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16</xdr:row>
          <xdr:rowOff>10080</xdr:rowOff>
        </xdr:from>
        <xdr:to>
          <xdr:col>8</xdr:col>
          <xdr:colOff>30600</xdr:colOff>
          <xdr:row>17</xdr:row>
          <xdr:rowOff>19080</xdr:rowOff>
        </xdr:to>
        <xdr:sp>
          <xdr:nvSpPr>
            <xdr:cNvPr id="1052" name="Check Box 217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17</xdr:row>
          <xdr:rowOff>10080</xdr:rowOff>
        </xdr:from>
        <xdr:to>
          <xdr:col>8</xdr:col>
          <xdr:colOff>30600</xdr:colOff>
          <xdr:row>18</xdr:row>
          <xdr:rowOff>18720</xdr:rowOff>
        </xdr:to>
        <xdr:sp>
          <xdr:nvSpPr>
            <xdr:cNvPr id="1053" name="Check Box 217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18</xdr:row>
          <xdr:rowOff>9720</xdr:rowOff>
        </xdr:from>
        <xdr:to>
          <xdr:col>8</xdr:col>
          <xdr:colOff>30600</xdr:colOff>
          <xdr:row>19</xdr:row>
          <xdr:rowOff>18720</xdr:rowOff>
        </xdr:to>
        <xdr:sp>
          <xdr:nvSpPr>
            <xdr:cNvPr id="1054" name="Check Box 217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19</xdr:row>
          <xdr:rowOff>9720</xdr:rowOff>
        </xdr:from>
        <xdr:to>
          <xdr:col>8</xdr:col>
          <xdr:colOff>30600</xdr:colOff>
          <xdr:row>20</xdr:row>
          <xdr:rowOff>18720</xdr:rowOff>
        </xdr:to>
        <xdr:sp>
          <xdr:nvSpPr>
            <xdr:cNvPr id="1055" name="Check Box 217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0</xdr:row>
          <xdr:rowOff>9720</xdr:rowOff>
        </xdr:from>
        <xdr:to>
          <xdr:col>8</xdr:col>
          <xdr:colOff>30600</xdr:colOff>
          <xdr:row>21</xdr:row>
          <xdr:rowOff>18720</xdr:rowOff>
        </xdr:to>
        <xdr:sp>
          <xdr:nvSpPr>
            <xdr:cNvPr id="1056" name="Check Box 217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1</xdr:row>
          <xdr:rowOff>9720</xdr:rowOff>
        </xdr:from>
        <xdr:to>
          <xdr:col>8</xdr:col>
          <xdr:colOff>30600</xdr:colOff>
          <xdr:row>22</xdr:row>
          <xdr:rowOff>18720</xdr:rowOff>
        </xdr:to>
        <xdr:sp>
          <xdr:nvSpPr>
            <xdr:cNvPr id="1057" name="Check Box 2180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2</xdr:row>
          <xdr:rowOff>9720</xdr:rowOff>
        </xdr:from>
        <xdr:to>
          <xdr:col>8</xdr:col>
          <xdr:colOff>30600</xdr:colOff>
          <xdr:row>23</xdr:row>
          <xdr:rowOff>18720</xdr:rowOff>
        </xdr:to>
        <xdr:sp>
          <xdr:nvSpPr>
            <xdr:cNvPr id="1058" name="Check Box 218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3</xdr:row>
          <xdr:rowOff>9720</xdr:rowOff>
        </xdr:from>
        <xdr:to>
          <xdr:col>8</xdr:col>
          <xdr:colOff>30600</xdr:colOff>
          <xdr:row>24</xdr:row>
          <xdr:rowOff>18720</xdr:rowOff>
        </xdr:to>
        <xdr:sp>
          <xdr:nvSpPr>
            <xdr:cNvPr id="1059" name="Check Box 218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4</xdr:row>
          <xdr:rowOff>9720</xdr:rowOff>
        </xdr:from>
        <xdr:to>
          <xdr:col>8</xdr:col>
          <xdr:colOff>30600</xdr:colOff>
          <xdr:row>25</xdr:row>
          <xdr:rowOff>18720</xdr:rowOff>
        </xdr:to>
        <xdr:sp>
          <xdr:nvSpPr>
            <xdr:cNvPr id="1060" name="Check Box 218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5</xdr:row>
          <xdr:rowOff>9720</xdr:rowOff>
        </xdr:from>
        <xdr:to>
          <xdr:col>8</xdr:col>
          <xdr:colOff>30600</xdr:colOff>
          <xdr:row>26</xdr:row>
          <xdr:rowOff>18720</xdr:rowOff>
        </xdr:to>
        <xdr:sp>
          <xdr:nvSpPr>
            <xdr:cNvPr id="1061" name="Check Box 218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9720</xdr:rowOff>
        </xdr:from>
        <xdr:to>
          <xdr:col>8</xdr:col>
          <xdr:colOff>30600</xdr:colOff>
          <xdr:row>27</xdr:row>
          <xdr:rowOff>19080</xdr:rowOff>
        </xdr:to>
        <xdr:sp>
          <xdr:nvSpPr>
            <xdr:cNvPr id="1062" name="Check Box 218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7</xdr:row>
          <xdr:rowOff>10080</xdr:rowOff>
        </xdr:from>
        <xdr:to>
          <xdr:col>8</xdr:col>
          <xdr:colOff>30600</xdr:colOff>
          <xdr:row>28</xdr:row>
          <xdr:rowOff>19080</xdr:rowOff>
        </xdr:to>
        <xdr:sp>
          <xdr:nvSpPr>
            <xdr:cNvPr id="1063" name="Check Box 218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8</xdr:row>
          <xdr:rowOff>10080</xdr:rowOff>
        </xdr:from>
        <xdr:to>
          <xdr:col>8</xdr:col>
          <xdr:colOff>30600</xdr:colOff>
          <xdr:row>29</xdr:row>
          <xdr:rowOff>19080</xdr:rowOff>
        </xdr:to>
        <xdr:sp>
          <xdr:nvSpPr>
            <xdr:cNvPr id="1064" name="Check Box 218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16</xdr:row>
          <xdr:rowOff>10080</xdr:rowOff>
        </xdr:from>
        <xdr:to>
          <xdr:col>13</xdr:col>
          <xdr:colOff>30600</xdr:colOff>
          <xdr:row>17</xdr:row>
          <xdr:rowOff>19080</xdr:rowOff>
        </xdr:to>
        <xdr:sp>
          <xdr:nvSpPr>
            <xdr:cNvPr id="1065" name="Check Box 218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17</xdr:row>
          <xdr:rowOff>10080</xdr:rowOff>
        </xdr:from>
        <xdr:to>
          <xdr:col>13</xdr:col>
          <xdr:colOff>30600</xdr:colOff>
          <xdr:row>18</xdr:row>
          <xdr:rowOff>18720</xdr:rowOff>
        </xdr:to>
        <xdr:sp>
          <xdr:nvSpPr>
            <xdr:cNvPr id="1066" name="Check Box 218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18</xdr:row>
          <xdr:rowOff>9720</xdr:rowOff>
        </xdr:from>
        <xdr:to>
          <xdr:col>13</xdr:col>
          <xdr:colOff>30600</xdr:colOff>
          <xdr:row>19</xdr:row>
          <xdr:rowOff>18720</xdr:rowOff>
        </xdr:to>
        <xdr:sp>
          <xdr:nvSpPr>
            <xdr:cNvPr id="1067" name="Check Box 2190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19</xdr:row>
          <xdr:rowOff>9720</xdr:rowOff>
        </xdr:from>
        <xdr:to>
          <xdr:col>13</xdr:col>
          <xdr:colOff>30600</xdr:colOff>
          <xdr:row>20</xdr:row>
          <xdr:rowOff>18720</xdr:rowOff>
        </xdr:to>
        <xdr:sp>
          <xdr:nvSpPr>
            <xdr:cNvPr id="1068" name="Check Box 219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0</xdr:row>
          <xdr:rowOff>9720</xdr:rowOff>
        </xdr:from>
        <xdr:to>
          <xdr:col>13</xdr:col>
          <xdr:colOff>30600</xdr:colOff>
          <xdr:row>21</xdr:row>
          <xdr:rowOff>18720</xdr:rowOff>
        </xdr:to>
        <xdr:sp>
          <xdr:nvSpPr>
            <xdr:cNvPr id="1069" name="Check Box 219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1</xdr:row>
          <xdr:rowOff>9720</xdr:rowOff>
        </xdr:from>
        <xdr:to>
          <xdr:col>13</xdr:col>
          <xdr:colOff>30600</xdr:colOff>
          <xdr:row>22</xdr:row>
          <xdr:rowOff>18720</xdr:rowOff>
        </xdr:to>
        <xdr:sp>
          <xdr:nvSpPr>
            <xdr:cNvPr id="1070" name="Check Box 219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2</xdr:row>
          <xdr:rowOff>9720</xdr:rowOff>
        </xdr:from>
        <xdr:to>
          <xdr:col>13</xdr:col>
          <xdr:colOff>30600</xdr:colOff>
          <xdr:row>23</xdr:row>
          <xdr:rowOff>18720</xdr:rowOff>
        </xdr:to>
        <xdr:sp>
          <xdr:nvSpPr>
            <xdr:cNvPr id="1071" name="Check Box 219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3</xdr:row>
          <xdr:rowOff>9720</xdr:rowOff>
        </xdr:from>
        <xdr:to>
          <xdr:col>13</xdr:col>
          <xdr:colOff>30600</xdr:colOff>
          <xdr:row>24</xdr:row>
          <xdr:rowOff>18720</xdr:rowOff>
        </xdr:to>
        <xdr:sp>
          <xdr:nvSpPr>
            <xdr:cNvPr id="1072" name="Check Box 219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4</xdr:row>
          <xdr:rowOff>9720</xdr:rowOff>
        </xdr:from>
        <xdr:to>
          <xdr:col>13</xdr:col>
          <xdr:colOff>30600</xdr:colOff>
          <xdr:row>25</xdr:row>
          <xdr:rowOff>18720</xdr:rowOff>
        </xdr:to>
        <xdr:sp>
          <xdr:nvSpPr>
            <xdr:cNvPr id="1073" name="Check Box 219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5</xdr:row>
          <xdr:rowOff>9720</xdr:rowOff>
        </xdr:from>
        <xdr:to>
          <xdr:col>13</xdr:col>
          <xdr:colOff>30600</xdr:colOff>
          <xdr:row>26</xdr:row>
          <xdr:rowOff>18720</xdr:rowOff>
        </xdr:to>
        <xdr:sp>
          <xdr:nvSpPr>
            <xdr:cNvPr id="1074" name="Check Box 219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6</xdr:row>
          <xdr:rowOff>9720</xdr:rowOff>
        </xdr:from>
        <xdr:to>
          <xdr:col>13</xdr:col>
          <xdr:colOff>30600</xdr:colOff>
          <xdr:row>27</xdr:row>
          <xdr:rowOff>19080</xdr:rowOff>
        </xdr:to>
        <xdr:sp>
          <xdr:nvSpPr>
            <xdr:cNvPr id="1075" name="Check Box 219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7</xdr:row>
          <xdr:rowOff>10080</xdr:rowOff>
        </xdr:from>
        <xdr:to>
          <xdr:col>13</xdr:col>
          <xdr:colOff>30600</xdr:colOff>
          <xdr:row>28</xdr:row>
          <xdr:rowOff>19080</xdr:rowOff>
        </xdr:to>
        <xdr:sp>
          <xdr:nvSpPr>
            <xdr:cNvPr id="1076" name="Check Box 219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0</xdr:row>
          <xdr:rowOff>9720</xdr:rowOff>
        </xdr:from>
        <xdr:to>
          <xdr:col>4</xdr:col>
          <xdr:colOff>360</xdr:colOff>
          <xdr:row>31</xdr:row>
          <xdr:rowOff>18720</xdr:rowOff>
        </xdr:to>
        <xdr:sp>
          <xdr:nvSpPr>
            <xdr:cNvPr id="1077" name="Check Box 220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1</xdr:row>
          <xdr:rowOff>9720</xdr:rowOff>
        </xdr:from>
        <xdr:to>
          <xdr:col>4</xdr:col>
          <xdr:colOff>360</xdr:colOff>
          <xdr:row>32</xdr:row>
          <xdr:rowOff>18720</xdr:rowOff>
        </xdr:to>
        <xdr:sp>
          <xdr:nvSpPr>
            <xdr:cNvPr id="1078" name="Check Box 220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9360</xdr:rowOff>
        </xdr:from>
        <xdr:to>
          <xdr:col>4</xdr:col>
          <xdr:colOff>360</xdr:colOff>
          <xdr:row>33</xdr:row>
          <xdr:rowOff>28440</xdr:rowOff>
        </xdr:to>
        <xdr:sp>
          <xdr:nvSpPr>
            <xdr:cNvPr id="1079" name="Check Box 220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9720</xdr:rowOff>
        </xdr:from>
        <xdr:to>
          <xdr:col>4</xdr:col>
          <xdr:colOff>360</xdr:colOff>
          <xdr:row>34</xdr:row>
          <xdr:rowOff>28440</xdr:rowOff>
        </xdr:to>
        <xdr:sp>
          <xdr:nvSpPr>
            <xdr:cNvPr id="1080" name="Check Box 220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9360</xdr:rowOff>
        </xdr:from>
        <xdr:to>
          <xdr:col>4</xdr:col>
          <xdr:colOff>360</xdr:colOff>
          <xdr:row>35</xdr:row>
          <xdr:rowOff>28440</xdr:rowOff>
        </xdr:to>
        <xdr:sp>
          <xdr:nvSpPr>
            <xdr:cNvPr id="1081" name="Check Box 220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5</xdr:row>
          <xdr:rowOff>9360</xdr:rowOff>
        </xdr:from>
        <xdr:to>
          <xdr:col>4</xdr:col>
          <xdr:colOff>360</xdr:colOff>
          <xdr:row>36</xdr:row>
          <xdr:rowOff>28800</xdr:rowOff>
        </xdr:to>
        <xdr:sp>
          <xdr:nvSpPr>
            <xdr:cNvPr id="1082" name="Check Box 220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9720</xdr:rowOff>
        </xdr:from>
        <xdr:to>
          <xdr:col>4</xdr:col>
          <xdr:colOff>360</xdr:colOff>
          <xdr:row>37</xdr:row>
          <xdr:rowOff>28440</xdr:rowOff>
        </xdr:to>
        <xdr:sp>
          <xdr:nvSpPr>
            <xdr:cNvPr id="1083" name="Check Box 220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9360</xdr:rowOff>
        </xdr:from>
        <xdr:to>
          <xdr:col>4</xdr:col>
          <xdr:colOff>360</xdr:colOff>
          <xdr:row>38</xdr:row>
          <xdr:rowOff>28440</xdr:rowOff>
        </xdr:to>
        <xdr:sp>
          <xdr:nvSpPr>
            <xdr:cNvPr id="1084" name="Check Box 220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0</xdr:row>
          <xdr:rowOff>9720</xdr:rowOff>
        </xdr:from>
        <xdr:to>
          <xdr:col>9</xdr:col>
          <xdr:colOff>70560</xdr:colOff>
          <xdr:row>31</xdr:row>
          <xdr:rowOff>18720</xdr:rowOff>
        </xdr:to>
        <xdr:sp>
          <xdr:nvSpPr>
            <xdr:cNvPr id="1085" name="Check Box 220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1</xdr:row>
          <xdr:rowOff>9720</xdr:rowOff>
        </xdr:from>
        <xdr:to>
          <xdr:col>9</xdr:col>
          <xdr:colOff>70560</xdr:colOff>
          <xdr:row>32</xdr:row>
          <xdr:rowOff>18720</xdr:rowOff>
        </xdr:to>
        <xdr:sp>
          <xdr:nvSpPr>
            <xdr:cNvPr id="1086" name="Check Box 220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9360</xdr:rowOff>
        </xdr:from>
        <xdr:to>
          <xdr:col>9</xdr:col>
          <xdr:colOff>70560</xdr:colOff>
          <xdr:row>33</xdr:row>
          <xdr:rowOff>28440</xdr:rowOff>
        </xdr:to>
        <xdr:sp>
          <xdr:nvSpPr>
            <xdr:cNvPr id="1087" name="Check Box 221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9720</xdr:rowOff>
        </xdr:from>
        <xdr:to>
          <xdr:col>9</xdr:col>
          <xdr:colOff>70560</xdr:colOff>
          <xdr:row>34</xdr:row>
          <xdr:rowOff>28440</xdr:rowOff>
        </xdr:to>
        <xdr:sp>
          <xdr:nvSpPr>
            <xdr:cNvPr id="1088" name="Check Box 221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4</xdr:row>
          <xdr:rowOff>9360</xdr:rowOff>
        </xdr:from>
        <xdr:to>
          <xdr:col>9</xdr:col>
          <xdr:colOff>70560</xdr:colOff>
          <xdr:row>35</xdr:row>
          <xdr:rowOff>28440</xdr:rowOff>
        </xdr:to>
        <xdr:sp>
          <xdr:nvSpPr>
            <xdr:cNvPr id="1089" name="Check Box 221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9360</xdr:rowOff>
        </xdr:from>
        <xdr:to>
          <xdr:col>9</xdr:col>
          <xdr:colOff>70560</xdr:colOff>
          <xdr:row>36</xdr:row>
          <xdr:rowOff>28800</xdr:rowOff>
        </xdr:to>
        <xdr:sp>
          <xdr:nvSpPr>
            <xdr:cNvPr id="1090" name="Check Box 221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091" name="Check Box 221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9360</xdr:rowOff>
        </xdr:from>
        <xdr:to>
          <xdr:col>9</xdr:col>
          <xdr:colOff>70560</xdr:colOff>
          <xdr:row>38</xdr:row>
          <xdr:rowOff>28440</xdr:rowOff>
        </xdr:to>
        <xdr:sp>
          <xdr:nvSpPr>
            <xdr:cNvPr id="1092" name="Check Box 221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0</xdr:row>
          <xdr:rowOff>9720</xdr:rowOff>
        </xdr:from>
        <xdr:to>
          <xdr:col>14</xdr:col>
          <xdr:colOff>70560</xdr:colOff>
          <xdr:row>31</xdr:row>
          <xdr:rowOff>18720</xdr:rowOff>
        </xdr:to>
        <xdr:sp>
          <xdr:nvSpPr>
            <xdr:cNvPr id="1093" name="Check Box 221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9720</xdr:rowOff>
        </xdr:from>
        <xdr:to>
          <xdr:col>14</xdr:col>
          <xdr:colOff>70560</xdr:colOff>
          <xdr:row>32</xdr:row>
          <xdr:rowOff>18720</xdr:rowOff>
        </xdr:to>
        <xdr:sp>
          <xdr:nvSpPr>
            <xdr:cNvPr id="1094" name="Check Box 221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9360</xdr:rowOff>
        </xdr:from>
        <xdr:to>
          <xdr:col>14</xdr:col>
          <xdr:colOff>70560</xdr:colOff>
          <xdr:row>33</xdr:row>
          <xdr:rowOff>28440</xdr:rowOff>
        </xdr:to>
        <xdr:sp>
          <xdr:nvSpPr>
            <xdr:cNvPr id="1095" name="Check Box 221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9720</xdr:rowOff>
        </xdr:from>
        <xdr:to>
          <xdr:col>14</xdr:col>
          <xdr:colOff>70560</xdr:colOff>
          <xdr:row>34</xdr:row>
          <xdr:rowOff>28440</xdr:rowOff>
        </xdr:to>
        <xdr:sp>
          <xdr:nvSpPr>
            <xdr:cNvPr id="1096" name="Check Box 221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9360</xdr:rowOff>
        </xdr:from>
        <xdr:to>
          <xdr:col>14</xdr:col>
          <xdr:colOff>70560</xdr:colOff>
          <xdr:row>35</xdr:row>
          <xdr:rowOff>28440</xdr:rowOff>
        </xdr:to>
        <xdr:sp>
          <xdr:nvSpPr>
            <xdr:cNvPr id="1097" name="Check Box 222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5</xdr:row>
          <xdr:rowOff>9360</xdr:rowOff>
        </xdr:from>
        <xdr:to>
          <xdr:col>14</xdr:col>
          <xdr:colOff>70560</xdr:colOff>
          <xdr:row>36</xdr:row>
          <xdr:rowOff>28800</xdr:rowOff>
        </xdr:to>
        <xdr:sp>
          <xdr:nvSpPr>
            <xdr:cNvPr id="1098" name="Check Box 222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1</xdr:row>
          <xdr:rowOff>9720</xdr:rowOff>
        </xdr:from>
        <xdr:to>
          <xdr:col>9</xdr:col>
          <xdr:colOff>70560</xdr:colOff>
          <xdr:row>32</xdr:row>
          <xdr:rowOff>18720</xdr:rowOff>
        </xdr:to>
        <xdr:sp>
          <xdr:nvSpPr>
            <xdr:cNvPr id="1099" name="Check Box 222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9360</xdr:rowOff>
        </xdr:from>
        <xdr:to>
          <xdr:col>9</xdr:col>
          <xdr:colOff>70560</xdr:colOff>
          <xdr:row>33</xdr:row>
          <xdr:rowOff>28440</xdr:rowOff>
        </xdr:to>
        <xdr:sp>
          <xdr:nvSpPr>
            <xdr:cNvPr id="1100" name="Check Box 222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9720</xdr:rowOff>
        </xdr:from>
        <xdr:to>
          <xdr:col>9</xdr:col>
          <xdr:colOff>70560</xdr:colOff>
          <xdr:row>34</xdr:row>
          <xdr:rowOff>28440</xdr:rowOff>
        </xdr:to>
        <xdr:sp>
          <xdr:nvSpPr>
            <xdr:cNvPr id="1101" name="Check Box 222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4</xdr:row>
          <xdr:rowOff>9360</xdr:rowOff>
        </xdr:from>
        <xdr:to>
          <xdr:col>9</xdr:col>
          <xdr:colOff>70560</xdr:colOff>
          <xdr:row>35</xdr:row>
          <xdr:rowOff>28440</xdr:rowOff>
        </xdr:to>
        <xdr:sp>
          <xdr:nvSpPr>
            <xdr:cNvPr id="1102" name="Check Box 222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9360</xdr:rowOff>
        </xdr:from>
        <xdr:to>
          <xdr:col>9</xdr:col>
          <xdr:colOff>70560</xdr:colOff>
          <xdr:row>36</xdr:row>
          <xdr:rowOff>28800</xdr:rowOff>
        </xdr:to>
        <xdr:sp>
          <xdr:nvSpPr>
            <xdr:cNvPr id="1103" name="Check Box 222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04" name="Check Box 222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9360</xdr:rowOff>
        </xdr:from>
        <xdr:to>
          <xdr:col>9</xdr:col>
          <xdr:colOff>70560</xdr:colOff>
          <xdr:row>38</xdr:row>
          <xdr:rowOff>28440</xdr:rowOff>
        </xdr:to>
        <xdr:sp>
          <xdr:nvSpPr>
            <xdr:cNvPr id="1105" name="Check Box 222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9720</xdr:rowOff>
        </xdr:from>
        <xdr:to>
          <xdr:col>9</xdr:col>
          <xdr:colOff>70560</xdr:colOff>
          <xdr:row>34</xdr:row>
          <xdr:rowOff>28440</xdr:rowOff>
        </xdr:to>
        <xdr:sp>
          <xdr:nvSpPr>
            <xdr:cNvPr id="1106" name="Check Box 222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0</xdr:row>
          <xdr:rowOff>9720</xdr:rowOff>
        </xdr:from>
        <xdr:to>
          <xdr:col>14</xdr:col>
          <xdr:colOff>70560</xdr:colOff>
          <xdr:row>31</xdr:row>
          <xdr:rowOff>18720</xdr:rowOff>
        </xdr:to>
        <xdr:sp>
          <xdr:nvSpPr>
            <xdr:cNvPr id="1107" name="Check Box 223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0</xdr:row>
          <xdr:rowOff>9720</xdr:rowOff>
        </xdr:from>
        <xdr:to>
          <xdr:col>14</xdr:col>
          <xdr:colOff>70560</xdr:colOff>
          <xdr:row>31</xdr:row>
          <xdr:rowOff>18720</xdr:rowOff>
        </xdr:to>
        <xdr:sp>
          <xdr:nvSpPr>
            <xdr:cNvPr id="1108" name="Check Box 223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0</xdr:row>
          <xdr:rowOff>9720</xdr:rowOff>
        </xdr:from>
        <xdr:to>
          <xdr:col>14</xdr:col>
          <xdr:colOff>70560</xdr:colOff>
          <xdr:row>31</xdr:row>
          <xdr:rowOff>18720</xdr:rowOff>
        </xdr:to>
        <xdr:sp>
          <xdr:nvSpPr>
            <xdr:cNvPr id="1109" name="Check Box 223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9720</xdr:rowOff>
        </xdr:from>
        <xdr:to>
          <xdr:col>14</xdr:col>
          <xdr:colOff>70560</xdr:colOff>
          <xdr:row>32</xdr:row>
          <xdr:rowOff>18720</xdr:rowOff>
        </xdr:to>
        <xdr:sp>
          <xdr:nvSpPr>
            <xdr:cNvPr id="1110" name="Check Box 223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0</xdr:row>
          <xdr:rowOff>9720</xdr:rowOff>
        </xdr:from>
        <xdr:to>
          <xdr:col>14</xdr:col>
          <xdr:colOff>70560</xdr:colOff>
          <xdr:row>31</xdr:row>
          <xdr:rowOff>18720</xdr:rowOff>
        </xdr:to>
        <xdr:sp>
          <xdr:nvSpPr>
            <xdr:cNvPr id="1111" name="Check Box 223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9720</xdr:rowOff>
        </xdr:from>
        <xdr:to>
          <xdr:col>14</xdr:col>
          <xdr:colOff>70560</xdr:colOff>
          <xdr:row>32</xdr:row>
          <xdr:rowOff>18720</xdr:rowOff>
        </xdr:to>
        <xdr:sp>
          <xdr:nvSpPr>
            <xdr:cNvPr id="1112" name="Check Box 223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9720</xdr:rowOff>
        </xdr:from>
        <xdr:to>
          <xdr:col>14</xdr:col>
          <xdr:colOff>70560</xdr:colOff>
          <xdr:row>32</xdr:row>
          <xdr:rowOff>18720</xdr:rowOff>
        </xdr:to>
        <xdr:sp>
          <xdr:nvSpPr>
            <xdr:cNvPr id="1113" name="Check Box 223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9360</xdr:rowOff>
        </xdr:from>
        <xdr:to>
          <xdr:col>14</xdr:col>
          <xdr:colOff>70560</xdr:colOff>
          <xdr:row>33</xdr:row>
          <xdr:rowOff>28440</xdr:rowOff>
        </xdr:to>
        <xdr:sp>
          <xdr:nvSpPr>
            <xdr:cNvPr id="1114" name="Check Box 223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9720</xdr:rowOff>
        </xdr:from>
        <xdr:to>
          <xdr:col>14</xdr:col>
          <xdr:colOff>70560</xdr:colOff>
          <xdr:row>32</xdr:row>
          <xdr:rowOff>18720</xdr:rowOff>
        </xdr:to>
        <xdr:sp>
          <xdr:nvSpPr>
            <xdr:cNvPr id="1115" name="Check Box 224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9360</xdr:rowOff>
        </xdr:from>
        <xdr:to>
          <xdr:col>14</xdr:col>
          <xdr:colOff>70560</xdr:colOff>
          <xdr:row>33</xdr:row>
          <xdr:rowOff>28440</xdr:rowOff>
        </xdr:to>
        <xdr:sp>
          <xdr:nvSpPr>
            <xdr:cNvPr id="1116" name="Check Box 224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9360</xdr:rowOff>
        </xdr:from>
        <xdr:to>
          <xdr:col>14</xdr:col>
          <xdr:colOff>70560</xdr:colOff>
          <xdr:row>33</xdr:row>
          <xdr:rowOff>28440</xdr:rowOff>
        </xdr:to>
        <xdr:sp>
          <xdr:nvSpPr>
            <xdr:cNvPr id="1117" name="Check Box 224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9720</xdr:rowOff>
        </xdr:from>
        <xdr:to>
          <xdr:col>14</xdr:col>
          <xdr:colOff>70560</xdr:colOff>
          <xdr:row>34</xdr:row>
          <xdr:rowOff>28440</xdr:rowOff>
        </xdr:to>
        <xdr:sp>
          <xdr:nvSpPr>
            <xdr:cNvPr id="1118" name="Check Box 224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9360</xdr:rowOff>
        </xdr:from>
        <xdr:to>
          <xdr:col>14</xdr:col>
          <xdr:colOff>70560</xdr:colOff>
          <xdr:row>33</xdr:row>
          <xdr:rowOff>28440</xdr:rowOff>
        </xdr:to>
        <xdr:sp>
          <xdr:nvSpPr>
            <xdr:cNvPr id="1119" name="Check Box 224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9720</xdr:rowOff>
        </xdr:from>
        <xdr:to>
          <xdr:col>14</xdr:col>
          <xdr:colOff>70560</xdr:colOff>
          <xdr:row>34</xdr:row>
          <xdr:rowOff>28440</xdr:rowOff>
        </xdr:to>
        <xdr:sp>
          <xdr:nvSpPr>
            <xdr:cNvPr id="1120" name="Check Box 224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9720</xdr:rowOff>
        </xdr:from>
        <xdr:to>
          <xdr:col>14</xdr:col>
          <xdr:colOff>70560</xdr:colOff>
          <xdr:row>34</xdr:row>
          <xdr:rowOff>28440</xdr:rowOff>
        </xdr:to>
        <xdr:sp>
          <xdr:nvSpPr>
            <xdr:cNvPr id="1121" name="Check Box 224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9360</xdr:rowOff>
        </xdr:from>
        <xdr:to>
          <xdr:col>14</xdr:col>
          <xdr:colOff>70560</xdr:colOff>
          <xdr:row>35</xdr:row>
          <xdr:rowOff>28440</xdr:rowOff>
        </xdr:to>
        <xdr:sp>
          <xdr:nvSpPr>
            <xdr:cNvPr id="1122" name="Check Box 224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9720</xdr:rowOff>
        </xdr:from>
        <xdr:to>
          <xdr:col>14</xdr:col>
          <xdr:colOff>70560</xdr:colOff>
          <xdr:row>34</xdr:row>
          <xdr:rowOff>28440</xdr:rowOff>
        </xdr:to>
        <xdr:sp>
          <xdr:nvSpPr>
            <xdr:cNvPr id="1123" name="Check Box 224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9360</xdr:rowOff>
        </xdr:from>
        <xdr:to>
          <xdr:col>14</xdr:col>
          <xdr:colOff>70560</xdr:colOff>
          <xdr:row>35</xdr:row>
          <xdr:rowOff>28440</xdr:rowOff>
        </xdr:to>
        <xdr:sp>
          <xdr:nvSpPr>
            <xdr:cNvPr id="1124" name="Check Box 224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9360</xdr:rowOff>
        </xdr:from>
        <xdr:to>
          <xdr:col>14</xdr:col>
          <xdr:colOff>70560</xdr:colOff>
          <xdr:row>35</xdr:row>
          <xdr:rowOff>28440</xdr:rowOff>
        </xdr:to>
        <xdr:sp>
          <xdr:nvSpPr>
            <xdr:cNvPr id="1125" name="Check Box 225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5</xdr:row>
          <xdr:rowOff>9360</xdr:rowOff>
        </xdr:from>
        <xdr:to>
          <xdr:col>14</xdr:col>
          <xdr:colOff>70560</xdr:colOff>
          <xdr:row>36</xdr:row>
          <xdr:rowOff>28800</xdr:rowOff>
        </xdr:to>
        <xdr:sp>
          <xdr:nvSpPr>
            <xdr:cNvPr id="1126" name="Check Box 225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9360</xdr:rowOff>
        </xdr:from>
        <xdr:to>
          <xdr:col>14</xdr:col>
          <xdr:colOff>70560</xdr:colOff>
          <xdr:row>35</xdr:row>
          <xdr:rowOff>28440</xdr:rowOff>
        </xdr:to>
        <xdr:sp>
          <xdr:nvSpPr>
            <xdr:cNvPr id="1127" name="Check Box 225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5</xdr:row>
          <xdr:rowOff>9360</xdr:rowOff>
        </xdr:from>
        <xdr:to>
          <xdr:col>14</xdr:col>
          <xdr:colOff>70560</xdr:colOff>
          <xdr:row>36</xdr:row>
          <xdr:rowOff>28800</xdr:rowOff>
        </xdr:to>
        <xdr:sp>
          <xdr:nvSpPr>
            <xdr:cNvPr id="1128" name="Check Box 225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18720</xdr:rowOff>
        </xdr:from>
        <xdr:to>
          <xdr:col>13</xdr:col>
          <xdr:colOff>392400</xdr:colOff>
          <xdr:row>39</xdr:row>
          <xdr:rowOff>-10080</xdr:rowOff>
        </xdr:to>
        <xdr:sp>
          <xdr:nvSpPr>
            <xdr:cNvPr id="0" name="Drop Down 2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9</xdr:row>
          <xdr:rowOff>0</xdr:rowOff>
        </xdr:from>
        <xdr:to>
          <xdr:col>13</xdr:col>
          <xdr:colOff>392400</xdr:colOff>
          <xdr:row>40</xdr:row>
          <xdr:rowOff>-18720</xdr:rowOff>
        </xdr:to>
        <xdr:sp>
          <xdr:nvSpPr>
            <xdr:cNvPr id="0" name="Drop Down 2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9720</xdr:rowOff>
        </xdr:from>
        <xdr:to>
          <xdr:col>3</xdr:col>
          <xdr:colOff>50760</xdr:colOff>
          <xdr:row>31</xdr:row>
          <xdr:rowOff>18720</xdr:rowOff>
        </xdr:to>
        <xdr:sp>
          <xdr:nvSpPr>
            <xdr:cNvPr id="1129" name="Check Box 2260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1</xdr:row>
          <xdr:rowOff>9720</xdr:rowOff>
        </xdr:from>
        <xdr:to>
          <xdr:col>3</xdr:col>
          <xdr:colOff>50760</xdr:colOff>
          <xdr:row>32</xdr:row>
          <xdr:rowOff>18720</xdr:rowOff>
        </xdr:to>
        <xdr:sp>
          <xdr:nvSpPr>
            <xdr:cNvPr id="1130" name="Check Box 226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2</xdr:row>
          <xdr:rowOff>9360</xdr:rowOff>
        </xdr:from>
        <xdr:to>
          <xdr:col>3</xdr:col>
          <xdr:colOff>50760</xdr:colOff>
          <xdr:row>33</xdr:row>
          <xdr:rowOff>28440</xdr:rowOff>
        </xdr:to>
        <xdr:sp>
          <xdr:nvSpPr>
            <xdr:cNvPr id="1131" name="Check Box 226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3</xdr:row>
          <xdr:rowOff>9720</xdr:rowOff>
        </xdr:from>
        <xdr:to>
          <xdr:col>3</xdr:col>
          <xdr:colOff>50760</xdr:colOff>
          <xdr:row>34</xdr:row>
          <xdr:rowOff>28440</xdr:rowOff>
        </xdr:to>
        <xdr:sp>
          <xdr:nvSpPr>
            <xdr:cNvPr id="1132" name="Check Box 2270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9360</xdr:rowOff>
        </xdr:from>
        <xdr:to>
          <xdr:col>3</xdr:col>
          <xdr:colOff>50760</xdr:colOff>
          <xdr:row>35</xdr:row>
          <xdr:rowOff>28440</xdr:rowOff>
        </xdr:to>
        <xdr:sp>
          <xdr:nvSpPr>
            <xdr:cNvPr id="1133" name="Check Box 227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5</xdr:row>
          <xdr:rowOff>9360</xdr:rowOff>
        </xdr:from>
        <xdr:to>
          <xdr:col>3</xdr:col>
          <xdr:colOff>50760</xdr:colOff>
          <xdr:row>36</xdr:row>
          <xdr:rowOff>28800</xdr:rowOff>
        </xdr:to>
        <xdr:sp>
          <xdr:nvSpPr>
            <xdr:cNvPr id="1134" name="Check Box 227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9720</xdr:rowOff>
        </xdr:from>
        <xdr:to>
          <xdr:col>3</xdr:col>
          <xdr:colOff>50760</xdr:colOff>
          <xdr:row>37</xdr:row>
          <xdr:rowOff>28440</xdr:rowOff>
        </xdr:to>
        <xdr:sp>
          <xdr:nvSpPr>
            <xdr:cNvPr id="1135" name="Check Box 227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7</xdr:row>
          <xdr:rowOff>9360</xdr:rowOff>
        </xdr:from>
        <xdr:to>
          <xdr:col>3</xdr:col>
          <xdr:colOff>50760</xdr:colOff>
          <xdr:row>38</xdr:row>
          <xdr:rowOff>28440</xdr:rowOff>
        </xdr:to>
        <xdr:sp>
          <xdr:nvSpPr>
            <xdr:cNvPr id="1136" name="Check Box 227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9720</xdr:rowOff>
        </xdr:from>
        <xdr:to>
          <xdr:col>8</xdr:col>
          <xdr:colOff>70920</xdr:colOff>
          <xdr:row>31</xdr:row>
          <xdr:rowOff>18720</xdr:rowOff>
        </xdr:to>
        <xdr:sp>
          <xdr:nvSpPr>
            <xdr:cNvPr id="1137" name="Check Box 227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9720</xdr:rowOff>
        </xdr:from>
        <xdr:to>
          <xdr:col>8</xdr:col>
          <xdr:colOff>70920</xdr:colOff>
          <xdr:row>32</xdr:row>
          <xdr:rowOff>18720</xdr:rowOff>
        </xdr:to>
        <xdr:sp>
          <xdr:nvSpPr>
            <xdr:cNvPr id="1138" name="Check Box 227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9360</xdr:rowOff>
        </xdr:from>
        <xdr:to>
          <xdr:col>8</xdr:col>
          <xdr:colOff>70920</xdr:colOff>
          <xdr:row>33</xdr:row>
          <xdr:rowOff>28440</xdr:rowOff>
        </xdr:to>
        <xdr:sp>
          <xdr:nvSpPr>
            <xdr:cNvPr id="1139" name="Check Box 227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9720</xdr:rowOff>
        </xdr:from>
        <xdr:to>
          <xdr:col>8</xdr:col>
          <xdr:colOff>70920</xdr:colOff>
          <xdr:row>34</xdr:row>
          <xdr:rowOff>28440</xdr:rowOff>
        </xdr:to>
        <xdr:sp>
          <xdr:nvSpPr>
            <xdr:cNvPr id="1140" name="Check Box 227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9360</xdr:rowOff>
        </xdr:from>
        <xdr:to>
          <xdr:col>8</xdr:col>
          <xdr:colOff>70920</xdr:colOff>
          <xdr:row>35</xdr:row>
          <xdr:rowOff>28440</xdr:rowOff>
        </xdr:to>
        <xdr:sp>
          <xdr:nvSpPr>
            <xdr:cNvPr id="1141" name="Check Box 227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9360</xdr:rowOff>
        </xdr:from>
        <xdr:to>
          <xdr:col>8</xdr:col>
          <xdr:colOff>70920</xdr:colOff>
          <xdr:row>36</xdr:row>
          <xdr:rowOff>28800</xdr:rowOff>
        </xdr:to>
        <xdr:sp>
          <xdr:nvSpPr>
            <xdr:cNvPr id="1142" name="Check Box 2280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6</xdr:row>
          <xdr:rowOff>9720</xdr:rowOff>
        </xdr:from>
        <xdr:to>
          <xdr:col>8</xdr:col>
          <xdr:colOff>70920</xdr:colOff>
          <xdr:row>37</xdr:row>
          <xdr:rowOff>28440</xdr:rowOff>
        </xdr:to>
        <xdr:sp>
          <xdr:nvSpPr>
            <xdr:cNvPr id="1143" name="Check Box 228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9360</xdr:rowOff>
        </xdr:from>
        <xdr:to>
          <xdr:col>8</xdr:col>
          <xdr:colOff>70920</xdr:colOff>
          <xdr:row>38</xdr:row>
          <xdr:rowOff>28440</xdr:rowOff>
        </xdr:to>
        <xdr:sp>
          <xdr:nvSpPr>
            <xdr:cNvPr id="1144" name="Check Box 228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0</xdr:row>
          <xdr:rowOff>9720</xdr:rowOff>
        </xdr:from>
        <xdr:to>
          <xdr:col>13</xdr:col>
          <xdr:colOff>70920</xdr:colOff>
          <xdr:row>31</xdr:row>
          <xdr:rowOff>18720</xdr:rowOff>
        </xdr:to>
        <xdr:sp>
          <xdr:nvSpPr>
            <xdr:cNvPr id="1145" name="Check Box 228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1</xdr:row>
          <xdr:rowOff>9720</xdr:rowOff>
        </xdr:from>
        <xdr:to>
          <xdr:col>13</xdr:col>
          <xdr:colOff>70920</xdr:colOff>
          <xdr:row>32</xdr:row>
          <xdr:rowOff>18720</xdr:rowOff>
        </xdr:to>
        <xdr:sp>
          <xdr:nvSpPr>
            <xdr:cNvPr id="1146" name="Check Box 228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9360</xdr:rowOff>
        </xdr:from>
        <xdr:to>
          <xdr:col>13</xdr:col>
          <xdr:colOff>70920</xdr:colOff>
          <xdr:row>33</xdr:row>
          <xdr:rowOff>28440</xdr:rowOff>
        </xdr:to>
        <xdr:sp>
          <xdr:nvSpPr>
            <xdr:cNvPr id="1147" name="Check Box 228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3</xdr:row>
          <xdr:rowOff>9720</xdr:rowOff>
        </xdr:from>
        <xdr:to>
          <xdr:col>13</xdr:col>
          <xdr:colOff>70920</xdr:colOff>
          <xdr:row>34</xdr:row>
          <xdr:rowOff>28440</xdr:rowOff>
        </xdr:to>
        <xdr:sp>
          <xdr:nvSpPr>
            <xdr:cNvPr id="1148" name="Check Box 228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4</xdr:row>
          <xdr:rowOff>9360</xdr:rowOff>
        </xdr:from>
        <xdr:to>
          <xdr:col>13</xdr:col>
          <xdr:colOff>70920</xdr:colOff>
          <xdr:row>35</xdr:row>
          <xdr:rowOff>28440</xdr:rowOff>
        </xdr:to>
        <xdr:sp>
          <xdr:nvSpPr>
            <xdr:cNvPr id="1149" name="Check Box 228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5</xdr:row>
          <xdr:rowOff>9360</xdr:rowOff>
        </xdr:from>
        <xdr:to>
          <xdr:col>13</xdr:col>
          <xdr:colOff>70920</xdr:colOff>
          <xdr:row>36</xdr:row>
          <xdr:rowOff>28800</xdr:rowOff>
        </xdr:to>
        <xdr:sp>
          <xdr:nvSpPr>
            <xdr:cNvPr id="1150" name="Check Box 228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9360</xdr:rowOff>
        </xdr:from>
        <xdr:to>
          <xdr:col>9</xdr:col>
          <xdr:colOff>70560</xdr:colOff>
          <xdr:row>36</xdr:row>
          <xdr:rowOff>28800</xdr:rowOff>
        </xdr:to>
        <xdr:sp>
          <xdr:nvSpPr>
            <xdr:cNvPr id="1151" name="Check Box 228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52" name="Check Box 229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9360</xdr:rowOff>
        </xdr:from>
        <xdr:to>
          <xdr:col>9</xdr:col>
          <xdr:colOff>70560</xdr:colOff>
          <xdr:row>36</xdr:row>
          <xdr:rowOff>28800</xdr:rowOff>
        </xdr:to>
        <xdr:sp>
          <xdr:nvSpPr>
            <xdr:cNvPr id="1153" name="Check Box 229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54" name="Check Box 229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9360</xdr:rowOff>
        </xdr:from>
        <xdr:to>
          <xdr:col>9</xdr:col>
          <xdr:colOff>70560</xdr:colOff>
          <xdr:row>36</xdr:row>
          <xdr:rowOff>28800</xdr:rowOff>
        </xdr:to>
        <xdr:sp>
          <xdr:nvSpPr>
            <xdr:cNvPr id="1155" name="Check Box 229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56" name="Check Box 229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9360</xdr:rowOff>
        </xdr:from>
        <xdr:to>
          <xdr:col>9</xdr:col>
          <xdr:colOff>70560</xdr:colOff>
          <xdr:row>38</xdr:row>
          <xdr:rowOff>28440</xdr:rowOff>
        </xdr:to>
        <xdr:sp>
          <xdr:nvSpPr>
            <xdr:cNvPr id="1157" name="Check Box 229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58" name="Check Box 229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9360</xdr:rowOff>
        </xdr:from>
        <xdr:to>
          <xdr:col>9</xdr:col>
          <xdr:colOff>70560</xdr:colOff>
          <xdr:row>38</xdr:row>
          <xdr:rowOff>28440</xdr:rowOff>
        </xdr:to>
        <xdr:sp>
          <xdr:nvSpPr>
            <xdr:cNvPr id="1159" name="Check Box 229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60" name="Check Box 229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9360</xdr:rowOff>
        </xdr:from>
        <xdr:to>
          <xdr:col>9</xdr:col>
          <xdr:colOff>70560</xdr:colOff>
          <xdr:row>38</xdr:row>
          <xdr:rowOff>28440</xdr:rowOff>
        </xdr:to>
        <xdr:sp>
          <xdr:nvSpPr>
            <xdr:cNvPr id="1161" name="Check Box 229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62" name="Check Box 230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9360</xdr:rowOff>
        </xdr:from>
        <xdr:to>
          <xdr:col>9</xdr:col>
          <xdr:colOff>70560</xdr:colOff>
          <xdr:row>38</xdr:row>
          <xdr:rowOff>28440</xdr:rowOff>
        </xdr:to>
        <xdr:sp>
          <xdr:nvSpPr>
            <xdr:cNvPr id="1163" name="Check Box 230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64" name="Check Box 230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9360</xdr:rowOff>
        </xdr:from>
        <xdr:to>
          <xdr:col>9</xdr:col>
          <xdr:colOff>70560</xdr:colOff>
          <xdr:row>36</xdr:row>
          <xdr:rowOff>28800</xdr:rowOff>
        </xdr:to>
        <xdr:sp>
          <xdr:nvSpPr>
            <xdr:cNvPr id="1165" name="Check Box 230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66" name="Check Box 230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9360</xdr:rowOff>
        </xdr:from>
        <xdr:to>
          <xdr:col>9</xdr:col>
          <xdr:colOff>70560</xdr:colOff>
          <xdr:row>36</xdr:row>
          <xdr:rowOff>28800</xdr:rowOff>
        </xdr:to>
        <xdr:sp>
          <xdr:nvSpPr>
            <xdr:cNvPr id="1167" name="Check Box 230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68" name="Check Box 230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69" name="Check Box 230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9360</xdr:rowOff>
        </xdr:from>
        <xdr:to>
          <xdr:col>9</xdr:col>
          <xdr:colOff>70560</xdr:colOff>
          <xdr:row>38</xdr:row>
          <xdr:rowOff>28440</xdr:rowOff>
        </xdr:to>
        <xdr:sp>
          <xdr:nvSpPr>
            <xdr:cNvPr id="1170" name="Check Box 230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9720</xdr:rowOff>
        </xdr:from>
        <xdr:to>
          <xdr:col>9</xdr:col>
          <xdr:colOff>70560</xdr:colOff>
          <xdr:row>37</xdr:row>
          <xdr:rowOff>28440</xdr:rowOff>
        </xdr:to>
        <xdr:sp>
          <xdr:nvSpPr>
            <xdr:cNvPr id="1171" name="Check Box 230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9360</xdr:rowOff>
        </xdr:from>
        <xdr:to>
          <xdr:col>9</xdr:col>
          <xdr:colOff>70560</xdr:colOff>
          <xdr:row>38</xdr:row>
          <xdr:rowOff>28440</xdr:rowOff>
        </xdr:to>
        <xdr:sp>
          <xdr:nvSpPr>
            <xdr:cNvPr id="1172" name="Check Box 231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0</xdr:row>
          <xdr:rowOff>9720</xdr:rowOff>
        </xdr:from>
        <xdr:to>
          <xdr:col>14</xdr:col>
          <xdr:colOff>70560</xdr:colOff>
          <xdr:row>31</xdr:row>
          <xdr:rowOff>18720</xdr:rowOff>
        </xdr:to>
        <xdr:sp>
          <xdr:nvSpPr>
            <xdr:cNvPr id="1173" name="Check Box 231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9720</xdr:rowOff>
        </xdr:from>
        <xdr:to>
          <xdr:col>14</xdr:col>
          <xdr:colOff>70560</xdr:colOff>
          <xdr:row>32</xdr:row>
          <xdr:rowOff>18720</xdr:rowOff>
        </xdr:to>
        <xdr:sp>
          <xdr:nvSpPr>
            <xdr:cNvPr id="1174" name="Check Box 231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9720</xdr:rowOff>
        </xdr:from>
        <xdr:to>
          <xdr:col>14</xdr:col>
          <xdr:colOff>70560</xdr:colOff>
          <xdr:row>32</xdr:row>
          <xdr:rowOff>18720</xdr:rowOff>
        </xdr:to>
        <xdr:sp>
          <xdr:nvSpPr>
            <xdr:cNvPr id="1175" name="Check Box 231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9720</xdr:rowOff>
        </xdr:from>
        <xdr:to>
          <xdr:col>14</xdr:col>
          <xdr:colOff>70560</xdr:colOff>
          <xdr:row>32</xdr:row>
          <xdr:rowOff>18720</xdr:rowOff>
        </xdr:to>
        <xdr:sp>
          <xdr:nvSpPr>
            <xdr:cNvPr id="1176" name="Check Box 231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9720</xdr:rowOff>
        </xdr:from>
        <xdr:to>
          <xdr:col>14</xdr:col>
          <xdr:colOff>70560</xdr:colOff>
          <xdr:row>32</xdr:row>
          <xdr:rowOff>18720</xdr:rowOff>
        </xdr:to>
        <xdr:sp>
          <xdr:nvSpPr>
            <xdr:cNvPr id="1177" name="Check Box 231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9720</xdr:rowOff>
        </xdr:from>
        <xdr:to>
          <xdr:col>14</xdr:col>
          <xdr:colOff>70560</xdr:colOff>
          <xdr:row>32</xdr:row>
          <xdr:rowOff>18720</xdr:rowOff>
        </xdr:to>
        <xdr:sp>
          <xdr:nvSpPr>
            <xdr:cNvPr id="1178" name="Check Box 231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9720</xdr:rowOff>
        </xdr:from>
        <xdr:to>
          <xdr:col>14</xdr:col>
          <xdr:colOff>70560</xdr:colOff>
          <xdr:row>32</xdr:row>
          <xdr:rowOff>18720</xdr:rowOff>
        </xdr:to>
        <xdr:sp>
          <xdr:nvSpPr>
            <xdr:cNvPr id="1179" name="Check Box 231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9360</xdr:rowOff>
        </xdr:from>
        <xdr:to>
          <xdr:col>14</xdr:col>
          <xdr:colOff>70560</xdr:colOff>
          <xdr:row>33</xdr:row>
          <xdr:rowOff>28440</xdr:rowOff>
        </xdr:to>
        <xdr:sp>
          <xdr:nvSpPr>
            <xdr:cNvPr id="1180" name="Check Box 231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9360</xdr:rowOff>
        </xdr:from>
        <xdr:to>
          <xdr:col>14</xdr:col>
          <xdr:colOff>70560</xdr:colOff>
          <xdr:row>33</xdr:row>
          <xdr:rowOff>28440</xdr:rowOff>
        </xdr:to>
        <xdr:sp>
          <xdr:nvSpPr>
            <xdr:cNvPr id="1181" name="Check Box 231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9360</xdr:rowOff>
        </xdr:from>
        <xdr:to>
          <xdr:col>14</xdr:col>
          <xdr:colOff>70560</xdr:colOff>
          <xdr:row>33</xdr:row>
          <xdr:rowOff>28440</xdr:rowOff>
        </xdr:to>
        <xdr:sp>
          <xdr:nvSpPr>
            <xdr:cNvPr id="1182" name="Check Box 232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9360</xdr:rowOff>
        </xdr:from>
        <xdr:to>
          <xdr:col>14</xdr:col>
          <xdr:colOff>70560</xdr:colOff>
          <xdr:row>33</xdr:row>
          <xdr:rowOff>28440</xdr:rowOff>
        </xdr:to>
        <xdr:sp>
          <xdr:nvSpPr>
            <xdr:cNvPr id="1183" name="Check Box 232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9360</xdr:rowOff>
        </xdr:from>
        <xdr:to>
          <xdr:col>14</xdr:col>
          <xdr:colOff>70560</xdr:colOff>
          <xdr:row>33</xdr:row>
          <xdr:rowOff>28440</xdr:rowOff>
        </xdr:to>
        <xdr:sp>
          <xdr:nvSpPr>
            <xdr:cNvPr id="1184" name="Check Box 232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9360</xdr:rowOff>
        </xdr:from>
        <xdr:to>
          <xdr:col>14</xdr:col>
          <xdr:colOff>70560</xdr:colOff>
          <xdr:row>33</xdr:row>
          <xdr:rowOff>28440</xdr:rowOff>
        </xdr:to>
        <xdr:sp>
          <xdr:nvSpPr>
            <xdr:cNvPr id="1185" name="Check Box 232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9720</xdr:rowOff>
        </xdr:from>
        <xdr:to>
          <xdr:col>14</xdr:col>
          <xdr:colOff>70560</xdr:colOff>
          <xdr:row>34</xdr:row>
          <xdr:rowOff>28440</xdr:rowOff>
        </xdr:to>
        <xdr:sp>
          <xdr:nvSpPr>
            <xdr:cNvPr id="1186" name="Check Box 232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9720</xdr:rowOff>
        </xdr:from>
        <xdr:to>
          <xdr:col>14</xdr:col>
          <xdr:colOff>70560</xdr:colOff>
          <xdr:row>34</xdr:row>
          <xdr:rowOff>28440</xdr:rowOff>
        </xdr:to>
        <xdr:sp>
          <xdr:nvSpPr>
            <xdr:cNvPr id="1187" name="Check Box 232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9720</xdr:rowOff>
        </xdr:from>
        <xdr:to>
          <xdr:col>14</xdr:col>
          <xdr:colOff>70560</xdr:colOff>
          <xdr:row>34</xdr:row>
          <xdr:rowOff>28440</xdr:rowOff>
        </xdr:to>
        <xdr:sp>
          <xdr:nvSpPr>
            <xdr:cNvPr id="1188" name="Check Box 232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9720</xdr:rowOff>
        </xdr:from>
        <xdr:to>
          <xdr:col>14</xdr:col>
          <xdr:colOff>70560</xdr:colOff>
          <xdr:row>34</xdr:row>
          <xdr:rowOff>28440</xdr:rowOff>
        </xdr:to>
        <xdr:sp>
          <xdr:nvSpPr>
            <xdr:cNvPr id="1189" name="Check Box 232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9720</xdr:rowOff>
        </xdr:from>
        <xdr:to>
          <xdr:col>14</xdr:col>
          <xdr:colOff>70560</xdr:colOff>
          <xdr:row>34</xdr:row>
          <xdr:rowOff>28440</xdr:rowOff>
        </xdr:to>
        <xdr:sp>
          <xdr:nvSpPr>
            <xdr:cNvPr id="1190" name="Check Box 232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9720</xdr:rowOff>
        </xdr:from>
        <xdr:to>
          <xdr:col>14</xdr:col>
          <xdr:colOff>70560</xdr:colOff>
          <xdr:row>34</xdr:row>
          <xdr:rowOff>28440</xdr:rowOff>
        </xdr:to>
        <xdr:sp>
          <xdr:nvSpPr>
            <xdr:cNvPr id="1191" name="Check Box 232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9360</xdr:rowOff>
        </xdr:from>
        <xdr:to>
          <xdr:col>14</xdr:col>
          <xdr:colOff>70560</xdr:colOff>
          <xdr:row>35</xdr:row>
          <xdr:rowOff>28440</xdr:rowOff>
        </xdr:to>
        <xdr:sp>
          <xdr:nvSpPr>
            <xdr:cNvPr id="1192" name="Check Box 233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9360</xdr:rowOff>
        </xdr:from>
        <xdr:to>
          <xdr:col>14</xdr:col>
          <xdr:colOff>70560</xdr:colOff>
          <xdr:row>35</xdr:row>
          <xdr:rowOff>28440</xdr:rowOff>
        </xdr:to>
        <xdr:sp>
          <xdr:nvSpPr>
            <xdr:cNvPr id="1193" name="Check Box 233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9360</xdr:rowOff>
        </xdr:from>
        <xdr:to>
          <xdr:col>14</xdr:col>
          <xdr:colOff>70560</xdr:colOff>
          <xdr:row>35</xdr:row>
          <xdr:rowOff>28440</xdr:rowOff>
        </xdr:to>
        <xdr:sp>
          <xdr:nvSpPr>
            <xdr:cNvPr id="1194" name="Check Box 233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9360</xdr:rowOff>
        </xdr:from>
        <xdr:to>
          <xdr:col>14</xdr:col>
          <xdr:colOff>70560</xdr:colOff>
          <xdr:row>35</xdr:row>
          <xdr:rowOff>28440</xdr:rowOff>
        </xdr:to>
        <xdr:sp>
          <xdr:nvSpPr>
            <xdr:cNvPr id="1195" name="Check Box 233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9360</xdr:rowOff>
        </xdr:from>
        <xdr:to>
          <xdr:col>14</xdr:col>
          <xdr:colOff>70560</xdr:colOff>
          <xdr:row>35</xdr:row>
          <xdr:rowOff>28440</xdr:rowOff>
        </xdr:to>
        <xdr:sp>
          <xdr:nvSpPr>
            <xdr:cNvPr id="1196" name="Check Box 233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9360</xdr:rowOff>
        </xdr:from>
        <xdr:to>
          <xdr:col>14</xdr:col>
          <xdr:colOff>70560</xdr:colOff>
          <xdr:row>35</xdr:row>
          <xdr:rowOff>28440</xdr:rowOff>
        </xdr:to>
        <xdr:sp>
          <xdr:nvSpPr>
            <xdr:cNvPr id="1197" name="Check Box 233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5</xdr:row>
          <xdr:rowOff>9360</xdr:rowOff>
        </xdr:from>
        <xdr:to>
          <xdr:col>14</xdr:col>
          <xdr:colOff>70560</xdr:colOff>
          <xdr:row>36</xdr:row>
          <xdr:rowOff>28800</xdr:rowOff>
        </xdr:to>
        <xdr:sp>
          <xdr:nvSpPr>
            <xdr:cNvPr id="1198" name="Check Box 2336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5</xdr:row>
          <xdr:rowOff>9360</xdr:rowOff>
        </xdr:from>
        <xdr:to>
          <xdr:col>14</xdr:col>
          <xdr:colOff>70560</xdr:colOff>
          <xdr:row>36</xdr:row>
          <xdr:rowOff>28800</xdr:rowOff>
        </xdr:to>
        <xdr:sp>
          <xdr:nvSpPr>
            <xdr:cNvPr id="1199" name="Check Box 2337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5</xdr:row>
          <xdr:rowOff>9360</xdr:rowOff>
        </xdr:from>
        <xdr:to>
          <xdr:col>14</xdr:col>
          <xdr:colOff>70560</xdr:colOff>
          <xdr:row>36</xdr:row>
          <xdr:rowOff>28800</xdr:rowOff>
        </xdr:to>
        <xdr:sp>
          <xdr:nvSpPr>
            <xdr:cNvPr id="1200" name="Check Box 2338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5</xdr:row>
          <xdr:rowOff>9360</xdr:rowOff>
        </xdr:from>
        <xdr:to>
          <xdr:col>14</xdr:col>
          <xdr:colOff>70560</xdr:colOff>
          <xdr:row>36</xdr:row>
          <xdr:rowOff>28800</xdr:rowOff>
        </xdr:to>
        <xdr:sp>
          <xdr:nvSpPr>
            <xdr:cNvPr id="1201" name="Check Box 233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5</xdr:row>
          <xdr:rowOff>9360</xdr:rowOff>
        </xdr:from>
        <xdr:to>
          <xdr:col>14</xdr:col>
          <xdr:colOff>70560</xdr:colOff>
          <xdr:row>36</xdr:row>
          <xdr:rowOff>28800</xdr:rowOff>
        </xdr:to>
        <xdr:sp>
          <xdr:nvSpPr>
            <xdr:cNvPr id="1202" name="Check Box 234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5</xdr:row>
          <xdr:rowOff>9360</xdr:rowOff>
        </xdr:from>
        <xdr:to>
          <xdr:col>14</xdr:col>
          <xdr:colOff>70560</xdr:colOff>
          <xdr:row>36</xdr:row>
          <xdr:rowOff>28800</xdr:rowOff>
        </xdr:to>
        <xdr:sp>
          <xdr:nvSpPr>
            <xdr:cNvPr id="1203" name="Check Box 234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19080</xdr:rowOff>
        </xdr:from>
        <xdr:to>
          <xdr:col>14</xdr:col>
          <xdr:colOff>70560</xdr:colOff>
          <xdr:row>29</xdr:row>
          <xdr:rowOff>28800</xdr:rowOff>
        </xdr:to>
        <xdr:sp>
          <xdr:nvSpPr>
            <xdr:cNvPr id="1204" name="Check Box 234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8</xdr:row>
          <xdr:rowOff>10080</xdr:rowOff>
        </xdr:from>
        <xdr:to>
          <xdr:col>13</xdr:col>
          <xdr:colOff>30600</xdr:colOff>
          <xdr:row>29</xdr:row>
          <xdr:rowOff>19080</xdr:rowOff>
        </xdr:to>
        <xdr:sp>
          <xdr:nvSpPr>
            <xdr:cNvPr id="1205" name="Check Box 234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19080</xdr:rowOff>
        </xdr:from>
        <xdr:to>
          <xdr:col>14</xdr:col>
          <xdr:colOff>70560</xdr:colOff>
          <xdr:row>29</xdr:row>
          <xdr:rowOff>28800</xdr:rowOff>
        </xdr:to>
        <xdr:sp>
          <xdr:nvSpPr>
            <xdr:cNvPr id="1206" name="Check Box 234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14</xdr:row>
          <xdr:rowOff>162000</xdr:rowOff>
        </xdr:from>
        <xdr:to>
          <xdr:col>3</xdr:col>
          <xdr:colOff>-188640</xdr:colOff>
          <xdr:row>15</xdr:row>
          <xdr:rowOff>162000</xdr:rowOff>
        </xdr:to>
        <xdr:sp>
          <xdr:nvSpPr>
            <xdr:cNvPr id="1001" name="Check Box 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16</xdr:row>
          <xdr:rowOff>133200</xdr:rowOff>
        </xdr:from>
        <xdr:to>
          <xdr:col>3</xdr:col>
          <xdr:colOff>-188640</xdr:colOff>
          <xdr:row>17</xdr:row>
          <xdr:rowOff>152640</xdr:rowOff>
        </xdr:to>
        <xdr:sp>
          <xdr:nvSpPr>
            <xdr:cNvPr id="1002" name="Check Box 9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15</xdr:row>
          <xdr:rowOff>133200</xdr:rowOff>
        </xdr:from>
        <xdr:to>
          <xdr:col>3</xdr:col>
          <xdr:colOff>-188640</xdr:colOff>
          <xdr:row>16</xdr:row>
          <xdr:rowOff>152640</xdr:rowOff>
        </xdr:to>
        <xdr:sp>
          <xdr:nvSpPr>
            <xdr:cNvPr id="1003" name="Check Box 10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17</xdr:row>
          <xdr:rowOff>133200</xdr:rowOff>
        </xdr:from>
        <xdr:to>
          <xdr:col>3</xdr:col>
          <xdr:colOff>-188640</xdr:colOff>
          <xdr:row>18</xdr:row>
          <xdr:rowOff>153000</xdr:rowOff>
        </xdr:to>
        <xdr:sp>
          <xdr:nvSpPr>
            <xdr:cNvPr id="1004" name="Check Box 11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19</xdr:row>
          <xdr:rowOff>133200</xdr:rowOff>
        </xdr:from>
        <xdr:to>
          <xdr:col>3</xdr:col>
          <xdr:colOff>-188640</xdr:colOff>
          <xdr:row>20</xdr:row>
          <xdr:rowOff>181080</xdr:rowOff>
        </xdr:to>
        <xdr:sp>
          <xdr:nvSpPr>
            <xdr:cNvPr id="1005" name="Check Box 12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18</xdr:row>
          <xdr:rowOff>133560</xdr:rowOff>
        </xdr:from>
        <xdr:to>
          <xdr:col>3</xdr:col>
          <xdr:colOff>-188640</xdr:colOff>
          <xdr:row>19</xdr:row>
          <xdr:rowOff>152640</xdr:rowOff>
        </xdr:to>
        <xdr:sp>
          <xdr:nvSpPr>
            <xdr:cNvPr id="1006" name="Check Box 13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0</xdr:row>
          <xdr:rowOff>162000</xdr:rowOff>
        </xdr:from>
        <xdr:to>
          <xdr:col>3</xdr:col>
          <xdr:colOff>-188640</xdr:colOff>
          <xdr:row>21</xdr:row>
          <xdr:rowOff>171720</xdr:rowOff>
        </xdr:to>
        <xdr:sp>
          <xdr:nvSpPr>
            <xdr:cNvPr id="1007" name="Check Box 14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91800</xdr:colOff>
          <xdr:row>57</xdr:row>
          <xdr:rowOff>0</xdr:rowOff>
        </xdr:from>
        <xdr:to>
          <xdr:col>20</xdr:col>
          <xdr:colOff>113760</xdr:colOff>
          <xdr:row>58</xdr:row>
          <xdr:rowOff>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0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09.xml"/><Relationship Id="rId4" Type="http://schemas.openxmlformats.org/officeDocument/2006/relationships/ctrlProp" Target="../ctrlProps/ctrlProps210.xml"/><Relationship Id="rId5" Type="http://schemas.openxmlformats.org/officeDocument/2006/relationships/ctrlProp" Target="../ctrlProps/ctrlProps211.xml"/><Relationship Id="rId6" Type="http://schemas.openxmlformats.org/officeDocument/2006/relationships/ctrlProp" Target="../ctrlProps/ctrlProps212.xml"/><Relationship Id="rId7" Type="http://schemas.openxmlformats.org/officeDocument/2006/relationships/ctrlProp" Target="../ctrlProps/ctrlProps213.xml"/><Relationship Id="rId8" Type="http://schemas.openxmlformats.org/officeDocument/2006/relationships/ctrlProp" Target="../ctrlProps/ctrlProps214.xml"/><Relationship Id="rId9" Type="http://schemas.openxmlformats.org/officeDocument/2006/relationships/ctrlProp" Target="../ctrlProps/ctrlProps2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fals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12.75" hidden="false" customHeight="false" outlineLevel="0" collapsed="false">
      <c r="A7" s="3"/>
      <c r="B7" s="3" t="s">
        <v>5</v>
      </c>
      <c r="C7" s="3" t="s">
        <v>6</v>
      </c>
      <c r="D7" s="3"/>
      <c r="E7" s="3"/>
      <c r="F7" s="3"/>
      <c r="G7" s="3"/>
      <c r="H7" s="3"/>
      <c r="I7" s="3"/>
      <c r="J7" s="3"/>
      <c r="K7" s="4"/>
    </row>
    <row r="8" customFormat="false" ht="12.75" hidden="false" customHeight="false" outlineLevel="0" collapsed="false">
      <c r="A8" s="3"/>
      <c r="B8" s="3" t="s">
        <v>7</v>
      </c>
      <c r="C8" s="3" t="s">
        <v>8</v>
      </c>
      <c r="D8" s="3"/>
      <c r="E8" s="3"/>
      <c r="F8" s="3"/>
      <c r="G8" s="3"/>
      <c r="H8" s="3"/>
      <c r="I8" s="3"/>
      <c r="J8" s="3"/>
      <c r="K8" s="4"/>
    </row>
    <row r="9" customFormat="false" ht="12.75" hidden="false" customHeight="false" outlineLevel="0" collapsed="false">
      <c r="A9" s="3"/>
      <c r="B9" s="3"/>
      <c r="C9" s="3" t="s">
        <v>9</v>
      </c>
      <c r="D9" s="3"/>
      <c r="E9" s="3"/>
      <c r="F9" s="3"/>
      <c r="G9" s="3"/>
      <c r="H9" s="3"/>
      <c r="I9" s="3"/>
      <c r="J9" s="3"/>
      <c r="K9" s="4"/>
    </row>
    <row r="10" customFormat="false" ht="12.75" hidden="false" customHeight="false" outlineLevel="0" collapsed="false">
      <c r="A10" s="3"/>
      <c r="B10" s="3" t="s">
        <v>10</v>
      </c>
      <c r="C10" s="3" t="s">
        <v>11</v>
      </c>
      <c r="D10" s="3"/>
      <c r="E10" s="3"/>
      <c r="F10" s="3"/>
      <c r="G10" s="3"/>
      <c r="H10" s="3"/>
      <c r="I10" s="3"/>
      <c r="J10" s="3"/>
      <c r="K10" s="4"/>
    </row>
    <row r="11" customFormat="false" ht="12.75" hidden="false" customHeight="false" outlineLevel="0" collapsed="false">
      <c r="A11" s="3"/>
      <c r="B11" s="3"/>
      <c r="C11" s="3" t="s">
        <v>12</v>
      </c>
      <c r="D11" s="3"/>
      <c r="E11" s="3"/>
      <c r="F11" s="3"/>
      <c r="G11" s="3"/>
      <c r="H11" s="3"/>
      <c r="I11" s="3"/>
      <c r="J11" s="3"/>
      <c r="K11" s="4"/>
    </row>
    <row r="12" customFormat="false" ht="12.75" hidden="false" customHeight="false" outlineLevel="0" collapsed="false">
      <c r="A12" s="3"/>
      <c r="B12" s="3"/>
      <c r="C12" s="3" t="s">
        <v>13</v>
      </c>
      <c r="D12" s="3"/>
      <c r="E12" s="3"/>
      <c r="F12" s="3"/>
      <c r="G12" s="3"/>
      <c r="H12" s="3"/>
      <c r="I12" s="3"/>
      <c r="J12" s="3"/>
      <c r="K12" s="4"/>
    </row>
    <row r="13" customFormat="false" ht="12.75" hidden="false" customHeight="false" outlineLevel="0" collapsed="false">
      <c r="A13" s="3"/>
      <c r="B13" s="3" t="s">
        <v>14</v>
      </c>
      <c r="C13" s="3" t="s">
        <v>15</v>
      </c>
      <c r="D13" s="3"/>
      <c r="E13" s="3"/>
      <c r="F13" s="3"/>
      <c r="G13" s="3"/>
      <c r="H13" s="3"/>
      <c r="I13" s="3"/>
      <c r="J13" s="3"/>
      <c r="K13" s="4"/>
    </row>
    <row r="14" customFormat="false" ht="12.75" hidden="false" customHeight="false" outlineLevel="0" collapsed="false">
      <c r="A14" s="3"/>
      <c r="B14" s="3" t="s">
        <v>16</v>
      </c>
      <c r="C14" s="3"/>
      <c r="D14" s="3"/>
      <c r="E14" s="3"/>
      <c r="F14" s="3"/>
      <c r="G14" s="3"/>
      <c r="H14" s="3"/>
      <c r="I14" s="3"/>
      <c r="J14" s="3"/>
      <c r="K14" s="4"/>
    </row>
    <row r="15" customFormat="false" ht="12.75" hidden="false" customHeight="false" outlineLevel="0" collapsed="false">
      <c r="A15" s="3" t="s">
        <v>17</v>
      </c>
      <c r="B15" s="3"/>
      <c r="C15" s="3"/>
      <c r="D15" s="3"/>
      <c r="E15" s="3"/>
      <c r="F15" s="3"/>
      <c r="G15" s="3"/>
      <c r="H15" s="3"/>
      <c r="I15" s="3"/>
      <c r="J15" s="3"/>
      <c r="K15" s="4"/>
    </row>
    <row r="16" customFormat="false" ht="12.75" hidden="false" customHeight="false" outlineLevel="0" collapsed="false">
      <c r="A16" s="5" t="s">
        <v>18</v>
      </c>
      <c r="B16" s="5"/>
      <c r="C16" s="5"/>
      <c r="D16" s="5"/>
      <c r="E16" s="5"/>
      <c r="F16" s="5"/>
      <c r="G16" s="5"/>
      <c r="H16" s="5"/>
      <c r="I16" s="5"/>
      <c r="J16" s="5"/>
      <c r="K16" s="6"/>
    </row>
    <row r="17" customFormat="false" ht="12.75" hidden="false" customHeight="false" outlineLevel="0" collapsed="false">
      <c r="A17" s="7" t="s">
        <v>19</v>
      </c>
      <c r="B17" s="5" t="s">
        <v>20</v>
      </c>
      <c r="C17" s="5"/>
      <c r="D17" s="5"/>
      <c r="E17" s="5"/>
      <c r="F17" s="5"/>
      <c r="G17" s="5"/>
      <c r="H17" s="5"/>
      <c r="I17" s="5"/>
      <c r="J17" s="5"/>
      <c r="K17" s="6"/>
    </row>
    <row r="18" customFormat="false" ht="12.75" hidden="false" customHeight="false" outlineLevel="0" collapsed="false">
      <c r="A18" s="5"/>
      <c r="B18" s="5" t="s">
        <v>21</v>
      </c>
      <c r="C18" s="5"/>
      <c r="D18" s="5"/>
      <c r="E18" s="5"/>
      <c r="F18" s="5"/>
      <c r="G18" s="5"/>
      <c r="H18" s="5"/>
      <c r="I18" s="5"/>
      <c r="J18" s="5"/>
      <c r="K18" s="6"/>
    </row>
    <row r="19" customFormat="false" ht="12.75" hidden="false" customHeight="false" outlineLevel="0" collapsed="false">
      <c r="A19" s="5"/>
      <c r="B19" s="5" t="s">
        <v>22</v>
      </c>
      <c r="C19" s="5"/>
      <c r="D19" s="5"/>
      <c r="E19" s="5"/>
      <c r="F19" s="5"/>
      <c r="G19" s="5"/>
      <c r="H19" s="5"/>
      <c r="I19" s="5"/>
      <c r="J19" s="5"/>
      <c r="K19" s="6"/>
    </row>
    <row r="20" customFormat="false" ht="12.75" hidden="false" customHeight="false" outlineLevel="0" collapsed="false">
      <c r="A20" s="5"/>
      <c r="B20" s="5" t="s">
        <v>23</v>
      </c>
      <c r="C20" s="5"/>
      <c r="D20" s="5"/>
      <c r="E20" s="5"/>
      <c r="F20" s="5"/>
      <c r="G20" s="5"/>
      <c r="H20" s="5"/>
      <c r="I20" s="5"/>
      <c r="J20" s="5"/>
      <c r="K20" s="6"/>
    </row>
    <row r="21" customFormat="false" ht="12.75" hidden="false" customHeight="false" outlineLevel="0" collapsed="false">
      <c r="A21" s="7" t="s">
        <v>24</v>
      </c>
      <c r="B21" s="5" t="s">
        <v>25</v>
      </c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5"/>
      <c r="B22" s="5" t="s">
        <v>26</v>
      </c>
      <c r="C22" s="5"/>
      <c r="D22" s="5"/>
      <c r="E22" s="5"/>
      <c r="F22" s="5"/>
      <c r="G22" s="5"/>
      <c r="H22" s="5"/>
      <c r="I22" s="5"/>
      <c r="J22" s="5"/>
      <c r="K22" s="6"/>
    </row>
    <row r="23" customFormat="false" ht="12.75" hidden="false" customHeight="false" outlineLevel="0" collapsed="false">
      <c r="A23" s="5"/>
      <c r="B23" s="5" t="s">
        <v>27</v>
      </c>
      <c r="C23" s="5"/>
      <c r="D23" s="5"/>
      <c r="E23" s="5"/>
      <c r="F23" s="5"/>
      <c r="G23" s="5"/>
      <c r="H23" s="5"/>
      <c r="I23" s="5"/>
      <c r="J23" s="5"/>
      <c r="K23" s="6"/>
    </row>
    <row r="24" customFormat="false" ht="12.75" hidden="false" customHeight="false" outlineLevel="0" collapsed="false">
      <c r="A24" s="5"/>
      <c r="B24" s="5" t="s">
        <v>28</v>
      </c>
      <c r="C24" s="5"/>
      <c r="D24" s="5"/>
      <c r="E24" s="5"/>
      <c r="F24" s="5"/>
      <c r="G24" s="5"/>
      <c r="H24" s="5"/>
      <c r="I24" s="5"/>
      <c r="J24" s="5"/>
      <c r="K24" s="6"/>
    </row>
    <row r="25" customFormat="false" ht="12.75" hidden="false" customHeight="false" outlineLevel="0" collapsed="false">
      <c r="A25" s="5"/>
      <c r="B25" s="5" t="s">
        <v>29</v>
      </c>
      <c r="C25" s="5"/>
      <c r="D25" s="5"/>
      <c r="E25" s="5"/>
      <c r="F25" s="5"/>
      <c r="G25" s="5"/>
      <c r="H25" s="5"/>
      <c r="I25" s="5"/>
      <c r="J25" s="5"/>
      <c r="K25" s="6"/>
    </row>
    <row r="26" customFormat="false" ht="12.75" hidden="false" customHeight="false" outlineLevel="0" collapsed="false">
      <c r="A26" s="7"/>
      <c r="B26" s="5" t="s">
        <v>30</v>
      </c>
      <c r="C26" s="5"/>
      <c r="D26" s="5"/>
      <c r="E26" s="5"/>
      <c r="F26" s="5"/>
      <c r="G26" s="5"/>
      <c r="H26" s="5"/>
      <c r="I26" s="5"/>
      <c r="J26" s="5"/>
      <c r="K26" s="6"/>
    </row>
    <row r="27" customFormat="false" ht="12.75" hidden="false" customHeight="false" outlineLevel="0" collapsed="false">
      <c r="A27" s="7" t="s">
        <v>31</v>
      </c>
      <c r="B27" s="5" t="s">
        <v>32</v>
      </c>
      <c r="C27" s="5"/>
      <c r="D27" s="5"/>
      <c r="E27" s="5"/>
      <c r="F27" s="5"/>
      <c r="G27" s="5"/>
      <c r="H27" s="5"/>
      <c r="I27" s="5"/>
      <c r="J27" s="5"/>
      <c r="K27" s="6"/>
    </row>
    <row r="28" customFormat="false" ht="12.75" hidden="false" customHeight="false" outlineLevel="0" collapsed="false">
      <c r="A28" s="5"/>
      <c r="B28" s="5" t="s">
        <v>33</v>
      </c>
      <c r="C28" s="5"/>
      <c r="D28" s="5"/>
      <c r="E28" s="5"/>
      <c r="F28" s="5"/>
      <c r="G28" s="5"/>
      <c r="H28" s="5"/>
      <c r="I28" s="5"/>
      <c r="J28" s="5"/>
      <c r="K28" s="6"/>
    </row>
    <row r="29" customFormat="false" ht="12.75" hidden="false" customHeight="false" outlineLevel="0" collapsed="false">
      <c r="A29" s="5"/>
      <c r="B29" s="5" t="s">
        <v>34</v>
      </c>
      <c r="C29" s="5"/>
      <c r="D29" s="5"/>
      <c r="E29" s="5"/>
      <c r="F29" s="5"/>
      <c r="G29" s="5"/>
      <c r="H29" s="5"/>
      <c r="I29" s="5"/>
      <c r="J29" s="5"/>
      <c r="K29" s="6"/>
    </row>
    <row r="30" customFormat="false" ht="12.75" hidden="false" customHeight="false" outlineLevel="0" collapsed="false">
      <c r="A30" s="5"/>
      <c r="B30" s="5" t="s">
        <v>35</v>
      </c>
      <c r="C30" s="5"/>
      <c r="D30" s="5"/>
      <c r="E30" s="5"/>
      <c r="F30" s="5"/>
      <c r="G30" s="5"/>
      <c r="H30" s="5"/>
      <c r="I30" s="5"/>
      <c r="J30" s="5"/>
      <c r="K30" s="6"/>
    </row>
    <row r="31" customFormat="false" ht="12.75" hidden="false" customHeight="false" outlineLevel="0" collapsed="false">
      <c r="A31" s="5"/>
      <c r="B31" s="5" t="s">
        <v>36</v>
      </c>
      <c r="C31" s="5"/>
      <c r="D31" s="5"/>
      <c r="E31" s="5"/>
      <c r="F31" s="5"/>
      <c r="G31" s="5"/>
      <c r="H31" s="5"/>
      <c r="I31" s="5"/>
      <c r="J31" s="5"/>
      <c r="K31" s="6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6"/>
    </row>
    <row r="33" customFormat="false" ht="12.75" hidden="false" customHeight="false" outlineLevel="0" collapsed="false">
      <c r="A33" s="8" t="s">
        <v>37</v>
      </c>
      <c r="B33" s="8"/>
      <c r="C33" s="8"/>
      <c r="D33" s="8"/>
      <c r="E33" s="8"/>
      <c r="F33" s="8"/>
      <c r="G33" s="8"/>
      <c r="H33" s="8"/>
      <c r="I33" s="8"/>
      <c r="J33" s="8"/>
      <c r="K33" s="9"/>
    </row>
    <row r="34" customFormat="false" ht="12.75" hidden="false" customHeight="false" outlineLevel="0" collapsed="false">
      <c r="A34" s="8"/>
      <c r="B34" s="8" t="s">
        <v>38</v>
      </c>
      <c r="C34" s="8"/>
      <c r="D34" s="8"/>
      <c r="E34" s="8"/>
      <c r="F34" s="8"/>
      <c r="G34" s="8"/>
      <c r="H34" s="8"/>
      <c r="I34" s="8"/>
      <c r="J34" s="8"/>
      <c r="K34" s="9"/>
    </row>
    <row r="35" customFormat="false" ht="12.75" hidden="false" customHeight="false" outlineLevel="0" collapsed="false">
      <c r="A35" s="8"/>
      <c r="B35" s="8" t="s">
        <v>39</v>
      </c>
      <c r="C35" s="8"/>
      <c r="D35" s="8"/>
      <c r="E35" s="8"/>
      <c r="F35" s="8"/>
      <c r="G35" s="8"/>
      <c r="H35" s="8"/>
      <c r="I35" s="8"/>
      <c r="J35" s="8"/>
      <c r="K35" s="9"/>
    </row>
    <row r="36" customFormat="false" ht="12.75" hidden="false" customHeight="false" outlineLevel="0" collapsed="false">
      <c r="A36" s="8"/>
      <c r="B36" s="8" t="s">
        <v>40</v>
      </c>
      <c r="C36" s="8"/>
      <c r="D36" s="8"/>
      <c r="E36" s="8"/>
      <c r="F36" s="8"/>
      <c r="G36" s="8"/>
      <c r="H36" s="8"/>
      <c r="I36" s="8"/>
      <c r="J36" s="8"/>
      <c r="K36" s="9"/>
    </row>
    <row r="37" customFormat="false" ht="12.75" hidden="false" customHeight="false" outlineLevel="0" collapsed="false">
      <c r="A37" s="8"/>
      <c r="B37" s="8" t="s">
        <v>41</v>
      </c>
      <c r="C37" s="8"/>
      <c r="D37" s="8"/>
      <c r="E37" s="8"/>
      <c r="F37" s="8"/>
      <c r="G37" s="8"/>
      <c r="H37" s="8"/>
      <c r="I37" s="8"/>
      <c r="J37" s="8"/>
      <c r="K37" s="9"/>
    </row>
    <row r="38" customFormat="false" ht="12.75" hidden="false" customHeight="false" outlineLevel="0" collapsed="false">
      <c r="A38" s="8"/>
      <c r="B38" s="8" t="s">
        <v>42</v>
      </c>
      <c r="C38" s="8"/>
      <c r="D38" s="8"/>
      <c r="E38" s="8"/>
      <c r="F38" s="8"/>
      <c r="G38" s="8"/>
      <c r="H38" s="8"/>
      <c r="I38" s="8"/>
      <c r="J38" s="8"/>
      <c r="K38" s="9"/>
    </row>
    <row r="39" customFormat="false" ht="12.75" hidden="false" customHeight="false" outlineLevel="0" collapsed="false">
      <c r="A39" s="8"/>
      <c r="B39" s="8" t="s">
        <v>43</v>
      </c>
      <c r="C39" s="8"/>
      <c r="D39" s="8"/>
      <c r="E39" s="8"/>
      <c r="F39" s="8"/>
      <c r="G39" s="8"/>
      <c r="H39" s="8"/>
      <c r="I39" s="8"/>
      <c r="J39" s="8"/>
      <c r="K39" s="9"/>
    </row>
    <row r="40" customFormat="false" ht="12.75" hidden="false" customHeight="false" outlineLevel="0" collapsed="false">
      <c r="A40" s="8"/>
      <c r="B40" s="8" t="s">
        <v>44</v>
      </c>
      <c r="C40" s="8"/>
      <c r="D40" s="8"/>
      <c r="E40" s="8"/>
      <c r="F40" s="8"/>
      <c r="G40" s="8"/>
      <c r="H40" s="8"/>
      <c r="I40" s="8"/>
      <c r="J40" s="8"/>
      <c r="K40" s="9"/>
    </row>
    <row r="41" customFormat="false" ht="12.75" hidden="false" customHeight="false" outlineLevel="0" collapsed="false">
      <c r="A41" s="8"/>
      <c r="B41" s="8" t="s">
        <v>45</v>
      </c>
      <c r="C41" s="8"/>
      <c r="D41" s="8"/>
      <c r="E41" s="8"/>
      <c r="F41" s="8"/>
      <c r="G41" s="8"/>
      <c r="H41" s="8"/>
      <c r="I41" s="8"/>
      <c r="J41" s="8"/>
      <c r="K41" s="9"/>
    </row>
    <row r="42" customFormat="false" ht="12.75" hidden="false" customHeight="false" outlineLevel="0" collapsed="false">
      <c r="A42" s="8"/>
      <c r="B42" s="8" t="s">
        <v>46</v>
      </c>
      <c r="C42" s="8"/>
      <c r="D42" s="8"/>
      <c r="E42" s="8"/>
      <c r="F42" s="8"/>
      <c r="G42" s="8"/>
      <c r="H42" s="8"/>
      <c r="I42" s="8"/>
      <c r="J42" s="8"/>
      <c r="K42" s="9"/>
    </row>
    <row r="43" customFormat="false" ht="12.75" hidden="false" customHeight="false" outlineLevel="0" collapsed="false">
      <c r="A43" s="8"/>
      <c r="B43" s="8" t="s">
        <v>47</v>
      </c>
      <c r="C43" s="8"/>
      <c r="D43" s="8"/>
      <c r="E43" s="8"/>
      <c r="F43" s="8"/>
      <c r="G43" s="8"/>
      <c r="H43" s="8"/>
      <c r="I43" s="8"/>
      <c r="J43" s="8"/>
      <c r="K43" s="9"/>
    </row>
    <row r="44" customFormat="false" ht="12.75" hidden="false" customHeight="false" outlineLevel="0" collapsed="false">
      <c r="A44" s="8"/>
      <c r="B44" s="8" t="s">
        <v>48</v>
      </c>
      <c r="C44" s="8"/>
      <c r="D44" s="8"/>
      <c r="E44" s="8"/>
      <c r="F44" s="8"/>
      <c r="G44" s="8"/>
      <c r="H44" s="8"/>
      <c r="I44" s="8"/>
      <c r="J44" s="8"/>
      <c r="K44" s="9"/>
    </row>
    <row r="45" customFormat="false" ht="12.75" hidden="false" customHeight="false" outlineLevel="0" collapsed="false">
      <c r="A45" s="8"/>
      <c r="B45" s="8" t="s">
        <v>49</v>
      </c>
      <c r="C45" s="8"/>
      <c r="D45" s="8"/>
      <c r="E45" s="8"/>
      <c r="F45" s="8"/>
      <c r="G45" s="8"/>
      <c r="H45" s="8"/>
      <c r="I45" s="8"/>
      <c r="J45" s="8"/>
      <c r="K45" s="9"/>
    </row>
    <row r="46" customFormat="false" ht="12.75" hidden="false" customHeight="false" outlineLevel="0" collapsed="false">
      <c r="A46" s="8"/>
      <c r="B46" s="8" t="s">
        <v>50</v>
      </c>
      <c r="C46" s="8"/>
      <c r="D46" s="8"/>
      <c r="E46" s="8"/>
      <c r="F46" s="8"/>
      <c r="G46" s="8"/>
      <c r="H46" s="8"/>
      <c r="I46" s="8"/>
      <c r="J46" s="8"/>
      <c r="K46" s="9"/>
    </row>
    <row r="47" customFormat="false" ht="12.75" hidden="false" customHeight="false" outlineLevel="0" collapsed="false">
      <c r="A47" s="8"/>
      <c r="B47" s="8" t="s">
        <v>51</v>
      </c>
      <c r="C47" s="8"/>
      <c r="D47" s="8"/>
      <c r="E47" s="8"/>
      <c r="F47" s="8"/>
      <c r="G47" s="8"/>
      <c r="H47" s="8"/>
      <c r="I47" s="8"/>
      <c r="J47" s="8"/>
      <c r="K47" s="9"/>
    </row>
    <row r="48" customFormat="false" ht="12.75" hidden="false" customHeight="false" outlineLevel="0" collapsed="false">
      <c r="A48" s="8"/>
      <c r="B48" s="8" t="s">
        <v>52</v>
      </c>
      <c r="C48" s="8"/>
      <c r="D48" s="8"/>
      <c r="E48" s="8"/>
      <c r="F48" s="8"/>
      <c r="G48" s="8"/>
      <c r="H48" s="8"/>
      <c r="I48" s="8"/>
      <c r="J48" s="8"/>
      <c r="K48" s="9"/>
    </row>
    <row r="49" customFormat="false" ht="12.75" hidden="false" customHeight="false" outlineLevel="0" collapsed="false">
      <c r="A49" s="8"/>
      <c r="B49" s="8" t="s">
        <v>53</v>
      </c>
      <c r="C49" s="8"/>
      <c r="D49" s="8"/>
      <c r="E49" s="8"/>
      <c r="F49" s="8"/>
      <c r="G49" s="8"/>
      <c r="H49" s="8"/>
      <c r="I49" s="8"/>
      <c r="J49" s="8"/>
      <c r="K49" s="9"/>
    </row>
    <row r="50" customFormat="false" ht="12.75" hidden="false" customHeight="false" outlineLevel="0" collapsed="false">
      <c r="A50" s="8"/>
      <c r="B50" s="8" t="s">
        <v>54</v>
      </c>
      <c r="C50" s="8"/>
      <c r="D50" s="8"/>
      <c r="E50" s="8"/>
      <c r="F50" s="8"/>
      <c r="G50" s="8"/>
      <c r="H50" s="8"/>
      <c r="I50" s="8"/>
      <c r="J50" s="8"/>
      <c r="K50" s="9"/>
    </row>
    <row r="51" customFormat="false" ht="12.75" hidden="false" customHeight="false" outlineLevel="0" collapsed="false">
      <c r="A51" s="8"/>
      <c r="B51" s="8" t="s">
        <v>55</v>
      </c>
      <c r="C51" s="8"/>
      <c r="D51" s="8"/>
      <c r="E51" s="8"/>
      <c r="F51" s="8"/>
      <c r="G51" s="8"/>
      <c r="H51" s="8"/>
      <c r="I51" s="8"/>
      <c r="J51" s="8"/>
      <c r="K51" s="9"/>
    </row>
    <row r="52" customFormat="false" ht="12.75" hidden="false" customHeight="false" outlineLevel="0" collapsed="false">
      <c r="A52" s="8"/>
      <c r="B52" s="8" t="s">
        <v>56</v>
      </c>
      <c r="C52" s="8"/>
      <c r="D52" s="8"/>
      <c r="E52" s="8"/>
      <c r="F52" s="8"/>
      <c r="G52" s="8"/>
      <c r="H52" s="8"/>
      <c r="I52" s="8"/>
      <c r="J52" s="8"/>
      <c r="K52" s="9"/>
    </row>
    <row r="53" customFormat="false" ht="12.75" hidden="false" customHeight="false" outlineLevel="0" collapsed="false">
      <c r="A53" s="8"/>
      <c r="B53" s="8" t="s">
        <v>57</v>
      </c>
      <c r="C53" s="8"/>
      <c r="D53" s="8"/>
      <c r="E53" s="8"/>
      <c r="F53" s="8"/>
      <c r="G53" s="8"/>
      <c r="H53" s="8"/>
      <c r="I53" s="8"/>
      <c r="J53" s="8"/>
      <c r="K53" s="9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9"/>
    </row>
    <row r="55" customFormat="false" ht="12.75" hidden="false" customHeight="false" outlineLevel="0" collapsed="false">
      <c r="A55" s="10" t="s">
        <v>58</v>
      </c>
      <c r="B55" s="10"/>
      <c r="C55" s="10"/>
      <c r="D55" s="10"/>
      <c r="E55" s="10"/>
      <c r="F55" s="10"/>
      <c r="G55" s="10"/>
      <c r="H55" s="10"/>
      <c r="I55" s="10"/>
      <c r="J55" s="10"/>
      <c r="K55" s="11"/>
    </row>
    <row r="56" customFormat="false" ht="12.75" hidden="false" customHeight="false" outlineLevel="0" collapsed="false">
      <c r="A56" s="12" t="s">
        <v>19</v>
      </c>
      <c r="B56" s="10" t="s">
        <v>59</v>
      </c>
      <c r="C56" s="10"/>
      <c r="D56" s="10"/>
      <c r="E56" s="10"/>
      <c r="F56" s="10"/>
      <c r="G56" s="10"/>
      <c r="H56" s="10"/>
      <c r="I56" s="10"/>
      <c r="J56" s="10"/>
      <c r="K56" s="11"/>
    </row>
    <row r="57" customFormat="false" ht="12.75" hidden="false" customHeight="false" outlineLevel="0" collapsed="false">
      <c r="A57" s="10"/>
      <c r="B57" s="10" t="s">
        <v>60</v>
      </c>
      <c r="C57" s="10"/>
      <c r="D57" s="10"/>
      <c r="E57" s="10"/>
      <c r="F57" s="10"/>
      <c r="G57" s="10"/>
      <c r="H57" s="10"/>
      <c r="I57" s="10"/>
      <c r="J57" s="10"/>
      <c r="K57" s="11"/>
    </row>
    <row r="58" customFormat="false" ht="12.75" hidden="false" customHeight="false" outlineLevel="0" collapsed="false">
      <c r="A58" s="10"/>
      <c r="B58" s="10" t="s">
        <v>61</v>
      </c>
      <c r="C58" s="10"/>
      <c r="D58" s="10"/>
      <c r="E58" s="10"/>
      <c r="F58" s="10"/>
      <c r="G58" s="10"/>
      <c r="H58" s="10"/>
      <c r="I58" s="10"/>
      <c r="J58" s="10"/>
      <c r="K58" s="11"/>
    </row>
    <row r="59" customFormat="false" ht="12.75" hidden="false" customHeight="false" outlineLevel="0" collapsed="false">
      <c r="A59" s="10"/>
      <c r="B59" s="10" t="s">
        <v>62</v>
      </c>
      <c r="C59" s="10"/>
      <c r="D59" s="10"/>
      <c r="E59" s="10"/>
      <c r="F59" s="10"/>
      <c r="G59" s="10"/>
      <c r="H59" s="10"/>
      <c r="I59" s="10"/>
      <c r="J59" s="10"/>
      <c r="K59" s="11"/>
    </row>
    <row r="60" customFormat="false" ht="12.75" hidden="false" customHeight="false" outlineLevel="0" collapsed="false">
      <c r="A60" s="10"/>
      <c r="B60" s="10" t="s">
        <v>63</v>
      </c>
      <c r="C60" s="10"/>
      <c r="D60" s="10"/>
      <c r="E60" s="10"/>
      <c r="F60" s="10"/>
      <c r="G60" s="10"/>
      <c r="H60" s="10"/>
      <c r="I60" s="10"/>
      <c r="J60" s="10"/>
      <c r="K60" s="11"/>
    </row>
    <row r="61" customFormat="false" ht="12.75" hidden="false" customHeight="false" outlineLevel="0" collapsed="false">
      <c r="A61" s="10"/>
      <c r="B61" s="10" t="s">
        <v>64</v>
      </c>
      <c r="C61" s="10"/>
      <c r="D61" s="10"/>
      <c r="E61" s="10"/>
      <c r="F61" s="10"/>
      <c r="G61" s="10"/>
      <c r="H61" s="10"/>
      <c r="I61" s="10"/>
      <c r="J61" s="10"/>
      <c r="K61" s="11"/>
    </row>
    <row r="62" customFormat="false" ht="12.75" hidden="false" customHeight="false" outlineLevel="0" collapsed="false">
      <c r="A62" s="12" t="s">
        <v>24</v>
      </c>
      <c r="B62" s="10" t="s">
        <v>65</v>
      </c>
      <c r="C62" s="10"/>
      <c r="D62" s="10"/>
      <c r="E62" s="10"/>
      <c r="F62" s="10"/>
      <c r="G62" s="10"/>
      <c r="H62" s="10"/>
      <c r="I62" s="10"/>
      <c r="J62" s="10"/>
      <c r="K62" s="11"/>
    </row>
    <row r="63" customFormat="false" ht="12.75" hidden="false" customHeight="false" outlineLevel="0" collapsed="false">
      <c r="A63" s="10"/>
      <c r="B63" s="10" t="s">
        <v>66</v>
      </c>
      <c r="C63" s="10"/>
      <c r="D63" s="10"/>
      <c r="E63" s="10"/>
      <c r="F63" s="10"/>
      <c r="G63" s="10"/>
      <c r="H63" s="10"/>
      <c r="I63" s="10"/>
      <c r="J63" s="10"/>
      <c r="K63" s="11"/>
    </row>
    <row r="64" customFormat="false" ht="12.75" hidden="false" customHeight="false" outlineLevel="0" collapsed="false">
      <c r="A64" s="10"/>
      <c r="B64" s="10" t="s">
        <v>67</v>
      </c>
      <c r="C64" s="10"/>
      <c r="D64" s="10"/>
      <c r="E64" s="10"/>
      <c r="F64" s="10"/>
      <c r="G64" s="10"/>
      <c r="H64" s="10"/>
      <c r="I64" s="10"/>
      <c r="J64" s="10"/>
      <c r="K64" s="11"/>
    </row>
    <row r="65" customFormat="false" ht="12.75" hidden="false" customHeight="false" outlineLevel="0" collapsed="false">
      <c r="A65" s="12" t="s">
        <v>31</v>
      </c>
      <c r="B65" s="10" t="s">
        <v>68</v>
      </c>
      <c r="C65" s="10"/>
      <c r="D65" s="10"/>
      <c r="E65" s="10"/>
      <c r="F65" s="10"/>
      <c r="G65" s="10"/>
      <c r="H65" s="10"/>
      <c r="I65" s="10"/>
      <c r="J65" s="10"/>
      <c r="K65" s="11"/>
    </row>
    <row r="66" customFormat="false" ht="12.75" hidden="false" customHeight="false" outlineLevel="0" collapsed="false">
      <c r="A66" s="10"/>
      <c r="B66" s="10" t="s">
        <v>69</v>
      </c>
      <c r="C66" s="10"/>
      <c r="D66" s="10"/>
      <c r="E66" s="10"/>
      <c r="F66" s="10"/>
      <c r="G66" s="10"/>
      <c r="H66" s="10"/>
      <c r="I66" s="10"/>
      <c r="J66" s="10"/>
      <c r="K66" s="11"/>
    </row>
    <row r="67" customFormat="false" ht="12.75" hidden="false" customHeight="false" outlineLevel="0" collapsed="false">
      <c r="A67" s="10"/>
      <c r="B67" s="10" t="s">
        <v>70</v>
      </c>
      <c r="C67" s="10"/>
      <c r="D67" s="10"/>
      <c r="E67" s="10"/>
      <c r="F67" s="10"/>
      <c r="G67" s="10"/>
      <c r="H67" s="10"/>
      <c r="I67" s="10"/>
      <c r="J67" s="10"/>
      <c r="K67" s="11"/>
    </row>
    <row r="68" customFormat="false" ht="12.75" hidden="false" customHeight="false" outlineLevel="0" collapsed="false">
      <c r="A68" s="10"/>
      <c r="B68" s="10" t="s">
        <v>71</v>
      </c>
      <c r="C68" s="10"/>
      <c r="D68" s="10"/>
      <c r="E68" s="10"/>
      <c r="F68" s="10"/>
      <c r="G68" s="10"/>
      <c r="H68" s="10"/>
      <c r="I68" s="10"/>
      <c r="J68" s="10"/>
      <c r="K68" s="11"/>
    </row>
    <row r="69" customFormat="false" ht="12.75" hidden="false" customHeight="false" outlineLevel="0" collapsed="false">
      <c r="A69" s="10"/>
      <c r="B69" s="10" t="s">
        <v>72</v>
      </c>
      <c r="C69" s="10"/>
      <c r="D69" s="10"/>
      <c r="E69" s="10"/>
      <c r="F69" s="10"/>
      <c r="G69" s="10"/>
      <c r="H69" s="10"/>
      <c r="I69" s="10"/>
      <c r="J69" s="10"/>
      <c r="K69" s="11"/>
    </row>
    <row r="70" customFormat="false" ht="12.75" hidden="false" customHeight="false" outlineLevel="0" collapsed="false">
      <c r="A70" s="10"/>
      <c r="B70" s="10" t="s">
        <v>73</v>
      </c>
      <c r="C70" s="10"/>
      <c r="D70" s="10"/>
      <c r="E70" s="10"/>
      <c r="F70" s="10"/>
      <c r="G70" s="10"/>
      <c r="H70" s="10"/>
      <c r="I70" s="10"/>
      <c r="J70" s="10"/>
      <c r="K70" s="11"/>
    </row>
    <row r="71" customFormat="false" ht="12.75" hidden="false" customHeight="false" outlineLevel="0" collapsed="false">
      <c r="A71" s="10"/>
      <c r="B71" s="10" t="s">
        <v>74</v>
      </c>
      <c r="C71" s="10"/>
      <c r="D71" s="10"/>
      <c r="E71" s="10"/>
      <c r="F71" s="10"/>
      <c r="G71" s="10"/>
      <c r="H71" s="10"/>
      <c r="I71" s="10"/>
      <c r="J71" s="10"/>
      <c r="K71" s="11"/>
    </row>
    <row r="72" customFormat="false" ht="12.75" hidden="false" customHeight="false" outlineLevel="0" collapsed="false">
      <c r="A72" s="10"/>
      <c r="B72" s="10" t="s">
        <v>75</v>
      </c>
      <c r="C72" s="10"/>
      <c r="D72" s="10"/>
      <c r="E72" s="10"/>
      <c r="F72" s="10"/>
      <c r="G72" s="10"/>
      <c r="H72" s="10"/>
      <c r="I72" s="10"/>
      <c r="J72" s="10"/>
      <c r="K72" s="11"/>
    </row>
    <row r="73" customFormat="false" ht="12.75" hidden="false" customHeight="false" outlineLevel="0" collapsed="false">
      <c r="A73" s="10"/>
      <c r="B73" s="10" t="s">
        <v>76</v>
      </c>
      <c r="C73" s="10"/>
      <c r="D73" s="10"/>
      <c r="E73" s="10"/>
      <c r="F73" s="10"/>
      <c r="G73" s="10"/>
      <c r="H73" s="10"/>
      <c r="I73" s="10"/>
      <c r="J73" s="10"/>
      <c r="K73" s="11"/>
    </row>
    <row r="74" customFormat="false" ht="12.75" hidden="false" customHeight="false" outlineLevel="0" collapsed="false">
      <c r="A74" s="10"/>
      <c r="B74" s="10" t="s">
        <v>77</v>
      </c>
      <c r="C74" s="10"/>
      <c r="D74" s="10"/>
      <c r="E74" s="10"/>
      <c r="F74" s="10"/>
      <c r="G74" s="10"/>
      <c r="H74" s="10"/>
      <c r="I74" s="10"/>
      <c r="J74" s="10"/>
      <c r="K74" s="11"/>
    </row>
    <row r="75" customFormat="false" ht="12.75" hidden="false" customHeight="false" outlineLevel="0" collapsed="false">
      <c r="A75" s="10"/>
      <c r="B75" s="10" t="s">
        <v>78</v>
      </c>
      <c r="C75" s="10"/>
      <c r="D75" s="10"/>
      <c r="E75" s="10"/>
      <c r="F75" s="10"/>
      <c r="G75" s="10"/>
      <c r="H75" s="10"/>
      <c r="I75" s="10"/>
      <c r="J75" s="10"/>
      <c r="K75" s="11"/>
    </row>
    <row r="76" customFormat="false" ht="12.75" hidden="false" customHeight="false" outlineLevel="0" collapsed="false">
      <c r="A76" s="10"/>
      <c r="B76" s="10" t="s">
        <v>79</v>
      </c>
      <c r="C76" s="10"/>
      <c r="D76" s="10"/>
      <c r="E76" s="10"/>
      <c r="F76" s="10"/>
      <c r="G76" s="10"/>
      <c r="H76" s="10"/>
      <c r="I76" s="10"/>
      <c r="J76" s="10"/>
      <c r="K76" s="11"/>
    </row>
    <row r="77" customFormat="false" ht="12.75" hidden="false" customHeight="false" outlineLevel="0" collapsed="false">
      <c r="A77" s="10"/>
      <c r="B77" s="10" t="s">
        <v>80</v>
      </c>
      <c r="C77" s="10"/>
      <c r="D77" s="10"/>
      <c r="E77" s="10"/>
      <c r="F77" s="10"/>
      <c r="G77" s="10"/>
      <c r="H77" s="10"/>
      <c r="I77" s="10"/>
      <c r="J77" s="10"/>
      <c r="K77" s="11"/>
    </row>
    <row r="78" customFormat="false" ht="12.75" hidden="false" customHeight="false" outlineLevel="0" collapsed="false">
      <c r="A78" s="12" t="s">
        <v>81</v>
      </c>
      <c r="B78" s="10" t="s">
        <v>82</v>
      </c>
      <c r="C78" s="10"/>
      <c r="D78" s="10"/>
      <c r="E78" s="10"/>
      <c r="F78" s="10"/>
      <c r="G78" s="10"/>
      <c r="H78" s="10"/>
      <c r="I78" s="10"/>
      <c r="J78" s="10"/>
      <c r="K78" s="11"/>
    </row>
    <row r="79" customFormat="false" ht="12.75" hidden="false" customHeight="false" outlineLevel="0" collapsed="false">
      <c r="A79" s="10"/>
      <c r="B79" s="10" t="s">
        <v>83</v>
      </c>
      <c r="C79" s="10"/>
      <c r="D79" s="10"/>
      <c r="E79" s="10"/>
      <c r="F79" s="10"/>
      <c r="G79" s="10"/>
      <c r="H79" s="10"/>
      <c r="I79" s="10"/>
      <c r="J79" s="10"/>
      <c r="K79" s="11"/>
    </row>
    <row r="80" customFormat="false" ht="12.75" hidden="false" customHeight="false" outlineLevel="0" collapsed="false">
      <c r="A80" s="10"/>
      <c r="B80" s="10" t="s">
        <v>84</v>
      </c>
      <c r="C80" s="10"/>
      <c r="D80" s="10"/>
      <c r="E80" s="10"/>
      <c r="F80" s="10"/>
      <c r="G80" s="10"/>
      <c r="H80" s="10"/>
      <c r="I80" s="10"/>
      <c r="J80" s="10"/>
      <c r="K80" s="11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1"/>
    </row>
    <row r="82" customFormat="false" ht="12.75" hidden="false" customHeight="false" outlineLevel="0" collapsed="false">
      <c r="A82" s="13"/>
      <c r="B82" s="13" t="s">
        <v>85</v>
      </c>
      <c r="C82" s="13" t="s">
        <v>86</v>
      </c>
      <c r="D82" s="13"/>
      <c r="E82" s="13"/>
      <c r="F82" s="13"/>
      <c r="G82" s="13"/>
      <c r="H82" s="13"/>
      <c r="I82" s="13"/>
      <c r="J82" s="13"/>
      <c r="K82" s="14"/>
    </row>
    <row r="83" customFormat="false" ht="12.75" hidden="false" customHeight="false" outlineLevel="0" collapsed="false">
      <c r="A83" s="13"/>
      <c r="B83" s="13"/>
      <c r="C83" s="13" t="s">
        <v>87</v>
      </c>
      <c r="D83" s="13"/>
      <c r="E83" s="13"/>
      <c r="F83" s="13"/>
      <c r="G83" s="13"/>
      <c r="H83" s="13"/>
      <c r="I83" s="13"/>
      <c r="J83" s="13"/>
      <c r="K83" s="14"/>
    </row>
    <row r="84" customFormat="false" ht="12.75" hidden="false" customHeight="false" outlineLevel="0" collapsed="false">
      <c r="A84" s="13"/>
      <c r="B84" s="13"/>
      <c r="C84" s="13" t="s">
        <v>88</v>
      </c>
      <c r="D84" s="13"/>
      <c r="E84" s="13"/>
      <c r="F84" s="13"/>
      <c r="G84" s="13"/>
      <c r="H84" s="13"/>
      <c r="I84" s="13"/>
      <c r="J84" s="13"/>
      <c r="K84" s="14"/>
    </row>
    <row r="85" customFormat="false" ht="12.75" hidden="false" customHeight="false" outlineLevel="0" collapsed="false">
      <c r="A85" s="13"/>
      <c r="B85" s="13"/>
      <c r="C85" s="13" t="s">
        <v>89</v>
      </c>
      <c r="D85" s="13"/>
      <c r="E85" s="13"/>
      <c r="F85" s="13"/>
      <c r="G85" s="13"/>
      <c r="H85" s="13"/>
      <c r="I85" s="13"/>
      <c r="J85" s="13"/>
      <c r="K85" s="14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4"/>
    </row>
    <row r="87" customFormat="false" ht="12.75" hidden="false" customHeight="false" outlineLevel="0" collapsed="false">
      <c r="A87" s="15" t="s">
        <v>90</v>
      </c>
      <c r="B87" s="15"/>
      <c r="C87" s="15"/>
      <c r="D87" s="15"/>
      <c r="E87" s="15"/>
      <c r="F87" s="15"/>
      <c r="G87" s="15"/>
      <c r="H87" s="15"/>
      <c r="I87" s="15"/>
      <c r="J87" s="15"/>
      <c r="K87" s="16"/>
    </row>
    <row r="88" customFormat="false" ht="12.75" hidden="false" customHeight="false" outlineLevel="0" collapsed="false">
      <c r="A88" s="15" t="s">
        <v>91</v>
      </c>
      <c r="B88" s="15"/>
      <c r="C88" s="15"/>
      <c r="D88" s="15"/>
      <c r="E88" s="15"/>
      <c r="F88" s="15"/>
      <c r="G88" s="15"/>
      <c r="H88" s="15"/>
      <c r="I88" s="15"/>
      <c r="J88" s="15"/>
      <c r="K88" s="16"/>
    </row>
    <row r="89" customFormat="false" ht="12.75" hidden="false" customHeight="false" outlineLevel="0" collapsed="false">
      <c r="A89" s="17" t="s">
        <v>92</v>
      </c>
      <c r="B89" s="18"/>
      <c r="C89" s="18"/>
      <c r="D89" s="18"/>
      <c r="E89" s="18"/>
      <c r="F89" s="18"/>
      <c r="G89" s="18"/>
      <c r="H89" s="18"/>
      <c r="I89" s="18"/>
      <c r="J89" s="18"/>
      <c r="K89" s="19"/>
    </row>
    <row r="90" customFormat="false" ht="12.75" hidden="false" customHeight="false" outlineLevel="0" collapsed="false">
      <c r="A90" s="15" t="s">
        <v>93</v>
      </c>
      <c r="B90" s="15"/>
      <c r="C90" s="15"/>
      <c r="D90" s="15"/>
      <c r="E90" s="15"/>
      <c r="F90" s="15"/>
      <c r="G90" s="15"/>
      <c r="H90" s="15"/>
      <c r="I90" s="15"/>
      <c r="J90" s="15"/>
      <c r="K90" s="16"/>
    </row>
    <row r="91" customFormat="false" ht="12.75" hidden="false" customHeight="false" outlineLevel="0" collapsed="false">
      <c r="A91" s="15" t="s">
        <v>94</v>
      </c>
      <c r="B91" s="15"/>
      <c r="C91" s="15"/>
      <c r="D91" s="15"/>
      <c r="E91" s="15"/>
      <c r="F91" s="15"/>
      <c r="G91" s="15"/>
      <c r="H91" s="15"/>
      <c r="I91" s="15"/>
      <c r="J91" s="15"/>
      <c r="K91" s="16"/>
    </row>
    <row r="92" customFormat="false" ht="12.75" hidden="false" customHeight="false" outlineLevel="0" collapsed="false">
      <c r="A92" s="15" t="s">
        <v>95</v>
      </c>
      <c r="B92" s="15"/>
      <c r="C92" s="15"/>
      <c r="D92" s="15"/>
      <c r="E92" s="15"/>
      <c r="F92" s="15"/>
      <c r="G92" s="15"/>
      <c r="H92" s="15"/>
      <c r="I92" s="15"/>
      <c r="J92" s="15"/>
      <c r="K92" s="16"/>
    </row>
    <row r="93" customFormat="false" ht="12.75" hidden="false" customHeight="false" outlineLevel="0" collapsed="false">
      <c r="A93" s="15"/>
      <c r="B93" s="15" t="s">
        <v>96</v>
      </c>
      <c r="C93" s="15"/>
      <c r="D93" s="15"/>
      <c r="E93" s="15"/>
      <c r="F93" s="15"/>
      <c r="G93" s="15"/>
      <c r="H93" s="15"/>
      <c r="I93" s="15"/>
      <c r="J93" s="15"/>
      <c r="K93" s="16"/>
    </row>
    <row r="94" customFormat="false" ht="12.75" hidden="false" customHeight="false" outlineLevel="0" collapsed="false">
      <c r="A94" s="15"/>
      <c r="B94" s="15" t="s">
        <v>97</v>
      </c>
      <c r="C94" s="15"/>
      <c r="D94" s="15"/>
      <c r="E94" s="15"/>
      <c r="F94" s="15"/>
      <c r="G94" s="15"/>
      <c r="H94" s="15"/>
      <c r="I94" s="15"/>
      <c r="J94" s="15"/>
      <c r="K94" s="16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 t="s">
        <v>98</v>
      </c>
      <c r="H95" s="15"/>
      <c r="I95" s="15"/>
      <c r="J95" s="15"/>
      <c r="K95" s="16"/>
    </row>
  </sheetData>
  <printOptions headings="false" gridLines="false" gridLinesSet="true" horizontalCentered="false" verticalCentered="false"/>
  <pageMargins left="0.229861111111111" right="0.270138888888889" top="0.984027777777778" bottom="1.17986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2"/>
  <sheetViews>
    <sheetView showFormulas="false" showGridLines="false" showRowColHeaders="false" showZeros="true" rightToLeft="false" tabSelected="true" showOutlineSymbols="true" defaultGridColor="true" view="normal" topLeftCell="A1" colorId="64" zoomScale="184" zoomScaleNormal="184" zoomScalePageLayoutView="100" workbookViewId="0">
      <selection pane="topLeft" activeCell="A2" activeCellId="0" sqref="A2:B2"/>
    </sheetView>
  </sheetViews>
  <sheetFormatPr defaultColWidth="9.13671875" defaultRowHeight="19.5" zeroHeight="false" outlineLevelRow="0" outlineLevelCol="0"/>
  <cols>
    <col collapsed="false" customWidth="true" hidden="false" outlineLevel="0" max="1" min="1" style="20" width="6.56"/>
    <col collapsed="false" customWidth="true" hidden="false" outlineLevel="0" max="2" min="2" style="20" width="5.85"/>
    <col collapsed="false" customWidth="true" hidden="false" outlineLevel="0" max="3" min="3" style="20" width="5.99"/>
    <col collapsed="false" customWidth="true" hidden="false" outlineLevel="0" max="4" min="4" style="20" width="6.7"/>
    <col collapsed="false" customWidth="true" hidden="false" outlineLevel="0" max="5" min="5" style="20" width="6.13"/>
    <col collapsed="false" customWidth="true" hidden="false" outlineLevel="0" max="6" min="6" style="20" width="6.7"/>
    <col collapsed="false" customWidth="true" hidden="false" outlineLevel="0" max="7" min="7" style="20" width="5.41"/>
    <col collapsed="false" customWidth="true" hidden="false" outlineLevel="0" max="11" min="8" style="20" width="5.71"/>
    <col collapsed="false" customWidth="true" hidden="false" outlineLevel="0" max="12" min="12" style="20" width="8.14"/>
    <col collapsed="false" customWidth="true" hidden="false" outlineLevel="0" max="15" min="13" style="20" width="5.71"/>
    <col collapsed="false" customWidth="true" hidden="false" outlineLevel="0" max="16" min="16" style="20" width="5.99"/>
    <col collapsed="false" customWidth="true" hidden="false" outlineLevel="0" max="29" min="17" style="20" width="5.71"/>
    <col collapsed="false" customWidth="true" hidden="false" outlineLevel="0" max="30" min="30" style="20" width="9.28"/>
    <col collapsed="false" customWidth="true" hidden="false" outlineLevel="0" max="31" min="31" style="20" width="5.71"/>
    <col collapsed="false" customWidth="true" hidden="false" outlineLevel="0" max="32" min="32" style="20" width="8.41"/>
    <col collapsed="false" customWidth="true" hidden="false" outlineLevel="0" max="33" min="33" style="20" width="12.7"/>
    <col collapsed="false" customWidth="true" hidden="false" outlineLevel="0" max="35" min="34" style="20" width="5.71"/>
    <col collapsed="false" customWidth="true" hidden="false" outlineLevel="0" max="36" min="36" style="20" width="8.28"/>
    <col collapsed="false" customWidth="true" hidden="false" outlineLevel="0" max="40" min="37" style="20" width="5.71"/>
    <col collapsed="false" customWidth="true" hidden="false" outlineLevel="0" max="43" min="41" style="20" width="6.99"/>
    <col collapsed="false" customWidth="false" hidden="false" outlineLevel="0" max="53" min="44" style="20" width="9.14"/>
    <col collapsed="false" customWidth="true" hidden="false" outlineLevel="0" max="54" min="54" style="20" width="14.41"/>
    <col collapsed="false" customWidth="false" hidden="false" outlineLevel="0" max="257" min="55" style="20" width="9.14"/>
  </cols>
  <sheetData>
    <row r="1" customFormat="false" ht="16.5" hidden="false" customHeight="true" outlineLevel="0" collapsed="false">
      <c r="A1" s="21" t="s">
        <v>99</v>
      </c>
      <c r="B1" s="21"/>
      <c r="C1" s="22"/>
      <c r="D1" s="22"/>
      <c r="E1" s="22"/>
      <c r="F1" s="22"/>
      <c r="G1" s="22"/>
      <c r="H1" s="22"/>
      <c r="I1" s="23" t="s">
        <v>100</v>
      </c>
      <c r="J1" s="23"/>
      <c r="K1" s="24" t="s">
        <v>101</v>
      </c>
      <c r="L1" s="25" t="n">
        <f aca="false">+IF(AF1=3,10%,0)+IF(H22=TRUE(),5%,0)+IF(M19=TRUE(),10%,0)+IF(AB1=2,10%,0)</f>
        <v>0</v>
      </c>
      <c r="M1" s="21" t="s">
        <v>102</v>
      </c>
      <c r="N1" s="21"/>
      <c r="O1" s="26" t="str">
        <f aca="false">+IF(AND(STR="",Wgt="",CON=""),"",AD5+IF(Skills!E60="",0,Skills!E60))</f>
        <v/>
      </c>
      <c r="P1" s="26"/>
      <c r="Q1" s="27"/>
      <c r="R1" s="27"/>
      <c r="S1" s="27"/>
      <c r="T1" s="27"/>
      <c r="U1" s="27"/>
      <c r="V1" s="27"/>
      <c r="W1" s="27"/>
      <c r="X1" s="27"/>
      <c r="Y1" s="27"/>
      <c r="Z1" s="27"/>
      <c r="AA1" s="28" t="s">
        <v>103</v>
      </c>
      <c r="AB1" s="29" t="n">
        <v>1</v>
      </c>
      <c r="AC1" s="30" t="s">
        <v>104</v>
      </c>
      <c r="AD1" s="31" t="n">
        <v>1</v>
      </c>
      <c r="AE1" s="32" t="s">
        <v>105</v>
      </c>
      <c r="AF1" s="29" t="n">
        <v>1</v>
      </c>
      <c r="AG1" s="30" t="s">
        <v>106</v>
      </c>
      <c r="AH1" s="33"/>
      <c r="AI1" s="34" t="n">
        <v>1</v>
      </c>
      <c r="AJ1" s="23" t="s">
        <v>107</v>
      </c>
      <c r="AK1" s="35" t="n">
        <v>1</v>
      </c>
      <c r="AL1" s="27" t="s">
        <v>108</v>
      </c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32" t="s">
        <v>109</v>
      </c>
      <c r="AX1" s="36"/>
      <c r="AY1" s="37"/>
      <c r="AZ1" s="3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38" t="str">
        <f aca="false">+IF(AH32=20,26,"")</f>
        <v/>
      </c>
      <c r="BV1" s="27"/>
      <c r="BW1" s="27"/>
      <c r="BX1" s="39"/>
      <c r="BY1" s="39"/>
      <c r="BZ1" s="40"/>
      <c r="CA1" s="40"/>
      <c r="CB1" s="40"/>
    </row>
    <row r="2" customFormat="false" ht="16.5" hidden="false" customHeight="true" outlineLevel="0" collapsed="false">
      <c r="A2" s="41" t="s">
        <v>110</v>
      </c>
      <c r="B2" s="41"/>
      <c r="C2" s="42"/>
      <c r="D2" s="42"/>
      <c r="E2" s="42"/>
      <c r="F2" s="42"/>
      <c r="G2" s="42"/>
      <c r="H2" s="42"/>
      <c r="I2" s="43" t="s">
        <v>111</v>
      </c>
      <c r="J2" s="43"/>
      <c r="K2" s="44" t="s">
        <v>112</v>
      </c>
      <c r="L2" s="45" t="s">
        <v>113</v>
      </c>
      <c r="M2" s="46" t="s">
        <v>114</v>
      </c>
      <c r="N2" s="46"/>
      <c r="O2" s="47"/>
      <c r="P2" s="47"/>
      <c r="Q2" s="27"/>
      <c r="R2" s="27"/>
      <c r="S2" s="27"/>
      <c r="T2" s="27"/>
      <c r="U2" s="27"/>
      <c r="V2" s="27"/>
      <c r="W2" s="27"/>
      <c r="X2" s="27"/>
      <c r="Y2" s="27"/>
      <c r="Z2" s="27"/>
      <c r="AA2" s="48" t="n">
        <v>1</v>
      </c>
      <c r="AB2" s="49"/>
      <c r="AC2" s="50" t="n">
        <v>1</v>
      </c>
      <c r="AD2" s="51"/>
      <c r="AE2" s="52" t="n">
        <v>1</v>
      </c>
      <c r="AF2" s="53"/>
      <c r="AG2" s="54" t="n">
        <v>1</v>
      </c>
      <c r="AH2" s="55"/>
      <c r="AI2" s="55"/>
      <c r="AJ2" s="56" t="n">
        <v>1</v>
      </c>
      <c r="AK2" s="53"/>
      <c r="AL2" s="27" t="s">
        <v>108</v>
      </c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52" t="n">
        <v>1</v>
      </c>
      <c r="AX2" s="53"/>
      <c r="AY2" s="37"/>
      <c r="AZ2" s="3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39"/>
      <c r="BY2" s="57"/>
      <c r="BZ2" s="58"/>
      <c r="CA2" s="40"/>
      <c r="CB2" s="40"/>
    </row>
    <row r="3" customFormat="false" ht="16.5" hidden="false" customHeight="true" outlineLevel="0" collapsed="false">
      <c r="A3" s="21" t="s">
        <v>115</v>
      </c>
      <c r="B3" s="59" t="str">
        <f aca="false">+IF(AB1=1,"",VLOOKUP(AB1,Race,2))</f>
        <v/>
      </c>
      <c r="C3" s="59"/>
      <c r="D3" s="60" t="s">
        <v>116</v>
      </c>
      <c r="E3" s="61" t="str">
        <f aca="false">+IF(AD1=1,"",VLOOKUP(AD1,Gender,2))</f>
        <v/>
      </c>
      <c r="F3" s="62"/>
      <c r="G3" s="60" t="s">
        <v>117</v>
      </c>
      <c r="H3" s="63"/>
      <c r="I3" s="64" t="s">
        <v>118</v>
      </c>
      <c r="J3" s="64"/>
      <c r="K3" s="65" t="str">
        <f aca="false">+IF(agl="","",agl)</f>
        <v/>
      </c>
      <c r="L3" s="66" t="str">
        <f aca="false">+IF(agl="","",VLOOKUP(K3,AR,2))</f>
        <v/>
      </c>
      <c r="M3" s="67" t="s">
        <v>119</v>
      </c>
      <c r="N3" s="67"/>
      <c r="O3" s="68" t="str">
        <f aca="false">+IF(CON="","",VLOOKUP(CON,Condes,5))</f>
        <v/>
      </c>
      <c r="P3" s="68"/>
      <c r="Q3" s="27"/>
      <c r="R3" s="27"/>
      <c r="S3" s="69"/>
      <c r="T3" s="27"/>
      <c r="U3" s="27"/>
      <c r="V3" s="27"/>
      <c r="W3" s="27"/>
      <c r="X3" s="27"/>
      <c r="Y3" s="27"/>
      <c r="Z3" s="27"/>
      <c r="AA3" s="48" t="n">
        <v>2</v>
      </c>
      <c r="AB3" s="49" t="s">
        <v>120</v>
      </c>
      <c r="AC3" s="50" t="n">
        <v>2</v>
      </c>
      <c r="AD3" s="51" t="s">
        <v>121</v>
      </c>
      <c r="AE3" s="52" t="n">
        <v>2</v>
      </c>
      <c r="AF3" s="53" t="str">
        <f aca="false">+IF(AB1=1,"",IF(AB1=2,"na",IF(AB1=3,"Ottimo aspetto",IF(AB1=4,"Ottimo aspetto",IF(AB1&gt;4,"Ottimo aspetto","")))))</f>
        <v/>
      </c>
      <c r="AG3" s="54" t="n">
        <v>2</v>
      </c>
      <c r="AH3" s="70" t="s">
        <v>122</v>
      </c>
      <c r="AI3" s="55" t="n">
        <v>5</v>
      </c>
      <c r="AJ3" s="56" t="n">
        <v>2</v>
      </c>
      <c r="AK3" s="53" t="s">
        <v>123</v>
      </c>
      <c r="AL3" s="27" t="s">
        <v>108</v>
      </c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52" t="n">
        <v>2</v>
      </c>
      <c r="AX3" s="53" t="s">
        <v>124</v>
      </c>
      <c r="AY3" s="37"/>
      <c r="AZ3" s="37"/>
      <c r="BA3" s="71" t="n">
        <v>1</v>
      </c>
      <c r="BB3" s="72" t="str">
        <f aca="false">+IF(BA3=1,"",VLOOKUP(BA3,BA4:BB87,2))</f>
        <v/>
      </c>
      <c r="BC3" s="73" t="n">
        <f aca="false">+IF(AB1=3,VLOOKUP(BB3,hae_cost,2),0)</f>
        <v>0</v>
      </c>
      <c r="BD3" s="74" t="s">
        <v>125</v>
      </c>
      <c r="BE3" s="74" t="s">
        <v>126</v>
      </c>
      <c r="BF3" s="74" t="s">
        <v>127</v>
      </c>
      <c r="BG3" s="75" t="s">
        <v>128</v>
      </c>
      <c r="BH3" s="74" t="s">
        <v>129</v>
      </c>
      <c r="BI3" s="74" t="s">
        <v>130</v>
      </c>
      <c r="BJ3" s="74" t="s">
        <v>131</v>
      </c>
      <c r="BK3" s="74" t="s">
        <v>132</v>
      </c>
      <c r="BL3" s="74" t="s">
        <v>133</v>
      </c>
      <c r="BM3" s="74" t="s">
        <v>134</v>
      </c>
      <c r="BN3" s="74" t="s">
        <v>135</v>
      </c>
      <c r="BO3" s="74" t="s">
        <v>136</v>
      </c>
      <c r="BP3" s="74" t="s">
        <v>137</v>
      </c>
      <c r="BQ3" s="74" t="s">
        <v>138</v>
      </c>
      <c r="BR3" s="74" t="s">
        <v>139</v>
      </c>
      <c r="BS3" s="74" t="s">
        <v>140</v>
      </c>
      <c r="BT3" s="74" t="s">
        <v>141</v>
      </c>
      <c r="BU3" s="74" t="s">
        <v>142</v>
      </c>
      <c r="BV3" s="76" t="s">
        <v>143</v>
      </c>
      <c r="BW3" s="77"/>
      <c r="BX3" s="78" t="s">
        <v>128</v>
      </c>
      <c r="BY3" s="79" t="s">
        <v>144</v>
      </c>
      <c r="BZ3" s="40"/>
      <c r="CA3" s="40"/>
      <c r="CB3" s="40"/>
    </row>
    <row r="4" customFormat="false" ht="16.5" hidden="false" customHeight="true" outlineLevel="0" collapsed="false">
      <c r="A4" s="80" t="s">
        <v>145</v>
      </c>
      <c r="B4" s="81" t="str">
        <f aca="false">+IF(AH32=1,"",VLOOKUP(AH32,Realm,8))</f>
        <v/>
      </c>
      <c r="C4" s="81"/>
      <c r="D4" s="81"/>
      <c r="E4" s="82" t="s">
        <v>146</v>
      </c>
      <c r="F4" s="83" t="str">
        <f aca="false">+IF(AF1=1,"",VLOOKUP(AF1,Aspect,2))</f>
        <v/>
      </c>
      <c r="G4" s="83"/>
      <c r="H4" s="83"/>
      <c r="I4" s="64" t="s">
        <v>147</v>
      </c>
      <c r="J4" s="64"/>
      <c r="K4" s="65" t="str">
        <f aca="false">+IF(apl="","",apl)</f>
        <v/>
      </c>
      <c r="L4" s="66" t="str">
        <f aca="false">+IF(apl="","",VLOOKUP(K4,AR,2))</f>
        <v/>
      </c>
      <c r="M4" s="46" t="s">
        <v>148</v>
      </c>
      <c r="N4" s="46"/>
      <c r="O4" s="84" t="str">
        <f aca="false">+IF(CON="","",VLOOKUP(CON,Condes,6))</f>
        <v/>
      </c>
      <c r="P4" s="84"/>
      <c r="Q4" s="27"/>
      <c r="R4" s="27"/>
      <c r="S4" s="27"/>
      <c r="T4" s="27"/>
      <c r="U4" s="27"/>
      <c r="V4" s="27"/>
      <c r="W4" s="27"/>
      <c r="X4" s="27"/>
      <c r="Y4" s="27"/>
      <c r="Z4" s="27"/>
      <c r="AA4" s="48" t="n">
        <v>3</v>
      </c>
      <c r="AB4" s="49" t="s">
        <v>149</v>
      </c>
      <c r="AC4" s="85" t="n">
        <v>3</v>
      </c>
      <c r="AD4" s="86" t="s">
        <v>150</v>
      </c>
      <c r="AE4" s="52" t="n">
        <v>3</v>
      </c>
      <c r="AF4" s="53" t="str">
        <f aca="false">+IF(AB1=1,"",IF(AB1=2,"Neutrale",IF(AB1=3,"Neutrale",IF(AB1=4,"Neutrale",IF(AB1&gt;4,"na","")))))</f>
        <v/>
      </c>
      <c r="AG4" s="54" t="n">
        <v>3</v>
      </c>
      <c r="AH4" s="70" t="s">
        <v>151</v>
      </c>
      <c r="AI4" s="55" t="n">
        <v>0</v>
      </c>
      <c r="AJ4" s="56" t="n">
        <v>3</v>
      </c>
      <c r="AK4" s="53" t="s">
        <v>152</v>
      </c>
      <c r="AL4" s="27" t="s">
        <v>108</v>
      </c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52" t="n">
        <v>3</v>
      </c>
      <c r="AX4" s="53" t="s">
        <v>153</v>
      </c>
      <c r="AY4" s="37"/>
      <c r="AZ4" s="37"/>
      <c r="BA4" s="87" t="n">
        <v>1</v>
      </c>
      <c r="BB4" s="88"/>
      <c r="BC4" s="89" t="n">
        <v>1</v>
      </c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1"/>
      <c r="BW4" s="92" t="n">
        <v>1</v>
      </c>
      <c r="BX4" s="93" t="s">
        <v>154</v>
      </c>
      <c r="BY4" s="94" t="n">
        <v>10</v>
      </c>
      <c r="BZ4" s="40"/>
      <c r="CA4" s="40"/>
      <c r="CB4" s="40"/>
    </row>
    <row r="5" customFormat="false" ht="16.5" hidden="false" customHeight="true" outlineLevel="0" collapsed="false">
      <c r="A5" s="95" t="s">
        <v>155</v>
      </c>
      <c r="B5" s="95"/>
      <c r="C5" s="96" t="str">
        <f aca="false">+IF(AH32=1,"",VLOOKUP(AH32,Realm,9))</f>
        <v/>
      </c>
      <c r="D5" s="97" t="s">
        <v>156</v>
      </c>
      <c r="E5" s="83" t="str">
        <f aca="false">+IF(AK9=1,"",VLOOKUP(AK9,Star,2))</f>
        <v/>
      </c>
      <c r="F5" s="83"/>
      <c r="G5" s="83"/>
      <c r="H5" s="83"/>
      <c r="I5" s="64" t="s">
        <v>157</v>
      </c>
      <c r="J5" s="64"/>
      <c r="K5" s="65" t="str">
        <f aca="false">+IF(bvl="","",bvl)</f>
        <v/>
      </c>
      <c r="L5" s="66" t="str">
        <f aca="false">+IF(bvl="","",VLOOKUP(K5,AR,2))</f>
        <v/>
      </c>
      <c r="M5" s="46" t="s">
        <v>158</v>
      </c>
      <c r="N5" s="46"/>
      <c r="O5" s="84" t="str">
        <f aca="false">+IF(CON="","",VLOOKUP(CON,Condes,7))</f>
        <v/>
      </c>
      <c r="P5" s="84"/>
      <c r="Q5" s="27"/>
      <c r="R5" s="27"/>
      <c r="S5" s="27"/>
      <c r="T5" s="27"/>
      <c r="U5" s="27"/>
      <c r="V5" s="27"/>
      <c r="W5" s="27"/>
      <c r="X5" s="27"/>
      <c r="Y5" s="27"/>
      <c r="Z5" s="27"/>
      <c r="AA5" s="48" t="n">
        <v>4</v>
      </c>
      <c r="AB5" s="49" t="s">
        <v>159</v>
      </c>
      <c r="AC5" s="98" t="s">
        <v>160</v>
      </c>
      <c r="AD5" s="99" t="n">
        <f aca="false">+IF(OR(CON="",STR=""),0,ROUNDUP((((Wgt/20)+(CON)+(STR/2))),0))+IF(Skills!T64="",0,Skills!T64)</f>
        <v>0</v>
      </c>
      <c r="AE5" s="100" t="n">
        <v>4</v>
      </c>
      <c r="AF5" s="101" t="str">
        <f aca="false">+IF(AB1=1,"",IF(AB1=2,"na",IF(AB1=3,"na",IF(AB1=4,"Trasandato",IF(AB1&gt;4,"na","")))))</f>
        <v/>
      </c>
      <c r="AG5" s="102" t="n">
        <v>4</v>
      </c>
      <c r="AH5" s="103" t="str">
        <f aca="false">+IF(AD1=3,"Figliol prodigo","Figliol prodigo")</f>
        <v>Figliol prodigo</v>
      </c>
      <c r="AI5" s="104" t="n">
        <v>-5</v>
      </c>
      <c r="AJ5" s="56" t="n">
        <v>4</v>
      </c>
      <c r="AK5" s="53" t="s">
        <v>158</v>
      </c>
      <c r="AL5" s="27" t="s">
        <v>108</v>
      </c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52" t="n">
        <v>4</v>
      </c>
      <c r="AX5" s="53" t="s">
        <v>161</v>
      </c>
      <c r="AY5" s="37"/>
      <c r="AZ5" s="37"/>
      <c r="BA5" s="87" t="n">
        <v>2</v>
      </c>
      <c r="BB5" s="88" t="str">
        <f aca="false">+IF(OR($AB$1=2,AND($AB$1&gt;4,$AI$33=2)),"na",IF($AI$33=1,"",HLOOKUP($C$7,fthr_voc,3)))</f>
        <v/>
      </c>
      <c r="BC5" s="89" t="n">
        <v>2</v>
      </c>
      <c r="BD5" s="105" t="s">
        <v>162</v>
      </c>
      <c r="BE5" s="105" t="s">
        <v>163</v>
      </c>
      <c r="BF5" s="105" t="s">
        <v>162</v>
      </c>
      <c r="BG5" s="105" t="s">
        <v>164</v>
      </c>
      <c r="BH5" s="105" t="s">
        <v>165</v>
      </c>
      <c r="BI5" s="106" t="s">
        <v>166</v>
      </c>
      <c r="BJ5" s="105" t="s">
        <v>167</v>
      </c>
      <c r="BK5" s="105" t="s">
        <v>168</v>
      </c>
      <c r="BL5" s="105" t="s">
        <v>169</v>
      </c>
      <c r="BM5" s="105" t="s">
        <v>164</v>
      </c>
      <c r="BN5" s="105" t="str">
        <f aca="false">+IF($BU$1=26,"B'rant 'S' Holding","Count / Earl 'X' Holding")</f>
        <v>Count / Earl 'X' Holding</v>
      </c>
      <c r="BO5" s="105" t="s">
        <v>170</v>
      </c>
      <c r="BP5" s="105" t="s">
        <v>164</v>
      </c>
      <c r="BQ5" s="105" t="s">
        <v>171</v>
      </c>
      <c r="BR5" s="105" t="str">
        <f aca="false">+IF($BU$1=26,"B'rant 'S' Holding","Count / Earl 'X' Holding")</f>
        <v>Count / Earl 'X' Holding</v>
      </c>
      <c r="BS5" s="105" t="s">
        <v>172</v>
      </c>
      <c r="BT5" s="105" t="s">
        <v>173</v>
      </c>
      <c r="BU5" s="105" t="s">
        <v>174</v>
      </c>
      <c r="BV5" s="107" t="s">
        <v>175</v>
      </c>
      <c r="BW5" s="92" t="n">
        <v>2</v>
      </c>
      <c r="BX5" s="93" t="s">
        <v>176</v>
      </c>
      <c r="BY5" s="94" t="n">
        <v>-5</v>
      </c>
      <c r="BZ5" s="40"/>
      <c r="CA5" s="40"/>
      <c r="CB5" s="40"/>
    </row>
    <row r="6" customFormat="false" ht="16.5" hidden="false" customHeight="true" outlineLevel="0" collapsed="false">
      <c r="A6" s="46" t="s">
        <v>177</v>
      </c>
      <c r="B6" s="108" t="n">
        <v>21</v>
      </c>
      <c r="C6" s="108"/>
      <c r="D6" s="109" t="s">
        <v>178</v>
      </c>
      <c r="E6" s="109"/>
      <c r="F6" s="96" t="str">
        <f aca="false">+IF(AF33=1,"",VLOOKUP(AF33,Vocs,2))</f>
        <v/>
      </c>
      <c r="G6" s="110"/>
      <c r="H6" s="111"/>
      <c r="I6" s="64" t="s">
        <v>179</v>
      </c>
      <c r="J6" s="64"/>
      <c r="K6" s="65" t="str">
        <f aca="false">+IF(dil="","",dil)</f>
        <v/>
      </c>
      <c r="L6" s="66" t="str">
        <f aca="false">+IF(dil="","",VLOOKUP(K6,AR,2))</f>
        <v/>
      </c>
      <c r="M6" s="46" t="s">
        <v>180</v>
      </c>
      <c r="N6" s="46"/>
      <c r="O6" s="84" t="str">
        <f aca="false">+IF(CON="","",VLOOKUP(CON,Condes,8))</f>
        <v/>
      </c>
      <c r="P6" s="84"/>
      <c r="Q6" s="27"/>
      <c r="R6" s="27"/>
      <c r="S6" s="27"/>
      <c r="T6" s="27"/>
      <c r="U6" s="27"/>
      <c r="V6" s="27"/>
      <c r="W6" s="27"/>
      <c r="X6" s="27"/>
      <c r="Y6" s="27"/>
      <c r="Z6" s="27"/>
      <c r="AA6" s="48" t="n">
        <v>5</v>
      </c>
      <c r="AB6" s="112" t="s">
        <v>181</v>
      </c>
      <c r="AC6" s="113" t="s">
        <v>182</v>
      </c>
      <c r="AD6" s="114" t="n">
        <f aca="false">+IF(AND(STR="",CON="",DISC=""),0,IF((STR+CON)&gt;(CON+DISC),(STR+CON),(CON+DISC)))</f>
        <v>0</v>
      </c>
      <c r="AE6" s="115" t="s">
        <v>183</v>
      </c>
      <c r="AF6" s="116" t="n">
        <f aca="false">+IF($AB$1=1,0,IF($AB$1=2,3,IF($AB$1=3,3,IF($AB$1&gt;3,5))))</f>
        <v>0</v>
      </c>
      <c r="AG6" s="117" t="s">
        <v>184</v>
      </c>
      <c r="AH6" s="114" t="n">
        <f aca="false">+IF($AB$1=1,0,IF($AB$1=2,5,IF($AB$1=3,5,IF($AB$1&gt;3,8))))</f>
        <v>0</v>
      </c>
      <c r="AI6" s="27"/>
      <c r="AJ6" s="56" t="n">
        <v>5</v>
      </c>
      <c r="AK6" s="53" t="s">
        <v>185</v>
      </c>
      <c r="AL6" s="27" t="s">
        <v>108</v>
      </c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52" t="n">
        <v>5</v>
      </c>
      <c r="AX6" s="53" t="s">
        <v>186</v>
      </c>
      <c r="AY6" s="37"/>
      <c r="AZ6" s="37"/>
      <c r="BA6" s="87" t="n">
        <v>3</v>
      </c>
      <c r="BB6" s="88" t="str">
        <f aca="false">+IF(OR($AB$1=2,AND($AB$1&gt;4,$AI$33=2)),"na",IF($AI$33=1,"",HLOOKUP($C$7,fthr_voc,(+BA6+1))))</f>
        <v/>
      </c>
      <c r="BC6" s="89" t="n">
        <v>3</v>
      </c>
      <c r="BD6" s="105" t="s">
        <v>187</v>
      </c>
      <c r="BE6" s="105" t="s">
        <v>188</v>
      </c>
      <c r="BF6" s="105" t="s">
        <v>189</v>
      </c>
      <c r="BG6" s="105" t="s">
        <v>190</v>
      </c>
      <c r="BH6" s="105" t="s">
        <v>191</v>
      </c>
      <c r="BI6" s="106" t="s">
        <v>192</v>
      </c>
      <c r="BJ6" s="105" t="s">
        <v>193</v>
      </c>
      <c r="BK6" s="105" t="s">
        <v>194</v>
      </c>
      <c r="BL6" s="105" t="s">
        <v>195</v>
      </c>
      <c r="BM6" s="105" t="s">
        <v>196</v>
      </c>
      <c r="BN6" s="105" t="str">
        <f aca="false">+IF($BU$1=26,"B'rant 'T' Holding","Count / Earl 'Y' Holding")</f>
        <v>Count / Earl 'Y' Holding</v>
      </c>
      <c r="BO6" s="105" t="s">
        <v>197</v>
      </c>
      <c r="BP6" s="105" t="s">
        <v>198</v>
      </c>
      <c r="BQ6" s="105" t="s">
        <v>199</v>
      </c>
      <c r="BR6" s="105" t="str">
        <f aca="false">+IF($BU$1=26,"B'rant 'T' Holding","Count / Earl 'Y' Holding")</f>
        <v>Count / Earl 'Y' Holding</v>
      </c>
      <c r="BS6" s="106" t="s">
        <v>200</v>
      </c>
      <c r="BT6" s="105" t="s">
        <v>200</v>
      </c>
      <c r="BU6" s="105" t="s">
        <v>201</v>
      </c>
      <c r="BV6" s="107" t="s">
        <v>202</v>
      </c>
      <c r="BW6" s="92" t="n">
        <v>3</v>
      </c>
      <c r="BX6" s="93" t="s">
        <v>203</v>
      </c>
      <c r="BY6" s="94" t="n">
        <v>-5</v>
      </c>
      <c r="BZ6" s="40"/>
      <c r="CA6" s="40"/>
      <c r="CB6" s="40"/>
    </row>
    <row r="7" customFormat="false" ht="16.5" hidden="false" customHeight="true" outlineLevel="0" collapsed="false">
      <c r="A7" s="46" t="s">
        <v>204</v>
      </c>
      <c r="B7" s="46"/>
      <c r="C7" s="81" t="str">
        <f aca="false">+IF(AI33=1,"",VLOOKUP(AI33,Soc_cst,2))</f>
        <v/>
      </c>
      <c r="D7" s="81"/>
      <c r="E7" s="81"/>
      <c r="F7" s="81"/>
      <c r="G7" s="82" t="s">
        <v>205</v>
      </c>
      <c r="H7" s="118"/>
      <c r="I7" s="64" t="s">
        <v>206</v>
      </c>
      <c r="J7" s="64"/>
      <c r="K7" s="65" t="str">
        <f aca="false">+IF(col="","",col)</f>
        <v/>
      </c>
      <c r="L7" s="66" t="str">
        <f aca="false">+IF(col="","",VLOOKUP(K7,AR,2))</f>
        <v/>
      </c>
      <c r="M7" s="119" t="s">
        <v>207</v>
      </c>
      <c r="N7" s="119"/>
      <c r="O7" s="120" t="str">
        <f aca="false">+IF(CON="","",VLOOKUP(CON,Condes,4))</f>
        <v/>
      </c>
      <c r="P7" s="120"/>
      <c r="Q7" s="27"/>
      <c r="R7" s="27"/>
      <c r="S7" s="27"/>
      <c r="T7" s="27"/>
      <c r="U7" s="27"/>
      <c r="V7" s="27"/>
      <c r="W7" s="27"/>
      <c r="X7" s="27"/>
      <c r="Y7" s="27"/>
      <c r="Z7" s="27"/>
      <c r="AA7" s="48" t="n">
        <v>6</v>
      </c>
      <c r="AB7" s="49" t="s">
        <v>208</v>
      </c>
      <c r="AC7" s="121" t="s">
        <v>209</v>
      </c>
      <c r="AD7" s="122" t="n">
        <f aca="false">+IF(AND(STR="",AGIL=""),0,(ROUNDUP(((STR+AGIL)/4),0))+(IF($AB$1=4,2,IF($AB$1&gt;4,3,0))))</f>
        <v>0</v>
      </c>
      <c r="AE7" s="123" t="s">
        <v>210</v>
      </c>
      <c r="AF7" s="124" t="n">
        <f aca="false">+IF(CON&gt;20,20,CON)</f>
        <v>20</v>
      </c>
      <c r="AG7" s="27"/>
      <c r="AH7" s="27"/>
      <c r="AI7" s="27"/>
      <c r="AJ7" s="41" t="n">
        <v>6</v>
      </c>
      <c r="AK7" s="101" t="s">
        <v>211</v>
      </c>
      <c r="AL7" s="27" t="s">
        <v>108</v>
      </c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52" t="n">
        <v>6</v>
      </c>
      <c r="AX7" s="53" t="s">
        <v>212</v>
      </c>
      <c r="AY7" s="37"/>
      <c r="AZ7" s="37"/>
      <c r="BA7" s="87" t="n">
        <v>4</v>
      </c>
      <c r="BB7" s="88" t="str">
        <f aca="false">+IF(OR($AB$1=2,AND($AB$1&gt;4,$AI$33=2)),"na",IF($AI$33=1,"",HLOOKUP($C$7,fthr_voc,(+BA7+1))))</f>
        <v/>
      </c>
      <c r="BC7" s="89" t="n">
        <v>4</v>
      </c>
      <c r="BD7" s="105" t="s">
        <v>213</v>
      </c>
      <c r="BE7" s="105" t="s">
        <v>214</v>
      </c>
      <c r="BF7" s="105" t="s">
        <v>215</v>
      </c>
      <c r="BG7" s="105" t="s">
        <v>216</v>
      </c>
      <c r="BH7" s="105" t="s">
        <v>217</v>
      </c>
      <c r="BI7" s="106" t="s">
        <v>218</v>
      </c>
      <c r="BJ7" s="105" t="s">
        <v>219</v>
      </c>
      <c r="BK7" s="105" t="s">
        <v>220</v>
      </c>
      <c r="BL7" s="105" t="s">
        <v>221</v>
      </c>
      <c r="BM7" s="105" t="s">
        <v>222</v>
      </c>
      <c r="BN7" s="105" t="str">
        <f aca="false">+IF($BU$1=26,"B'rant 'U' Holding","Count / Earl 'Z' Holding")</f>
        <v>Count / Earl 'Z' Holding</v>
      </c>
      <c r="BO7" s="105" t="s">
        <v>223</v>
      </c>
      <c r="BP7" s="105" t="s">
        <v>203</v>
      </c>
      <c r="BQ7" s="105" t="s">
        <v>154</v>
      </c>
      <c r="BR7" s="105" t="str">
        <f aca="false">+IF($BU$1=26,"B'rant 'U' Holding","Count / Earl 'Z' Holding")</f>
        <v>Count / Earl 'Z' Holding</v>
      </c>
      <c r="BS7" s="106" t="s">
        <v>224</v>
      </c>
      <c r="BT7" s="105" t="s">
        <v>224</v>
      </c>
      <c r="BU7" s="105" t="s">
        <v>225</v>
      </c>
      <c r="BV7" s="107" t="s">
        <v>203</v>
      </c>
      <c r="BW7" s="92" t="n">
        <v>4</v>
      </c>
      <c r="BX7" s="125" t="s">
        <v>226</v>
      </c>
      <c r="BY7" s="94" t="n">
        <v>0</v>
      </c>
      <c r="BZ7" s="40"/>
      <c r="CA7" s="40"/>
      <c r="CB7" s="40"/>
    </row>
    <row r="8" customFormat="false" ht="16.5" hidden="false" customHeight="true" outlineLevel="0" collapsed="false">
      <c r="A8" s="67" t="s">
        <v>227</v>
      </c>
      <c r="B8" s="67"/>
      <c r="C8" s="126" t="str">
        <f aca="false">+BB3</f>
        <v/>
      </c>
      <c r="D8" s="126"/>
      <c r="E8" s="126"/>
      <c r="F8" s="126"/>
      <c r="G8" s="126"/>
      <c r="H8" s="127"/>
      <c r="I8" s="64" t="s">
        <v>228</v>
      </c>
      <c r="J8" s="64"/>
      <c r="K8" s="65" t="str">
        <f aca="false">+IF(inl="","",inl)</f>
        <v/>
      </c>
      <c r="L8" s="66" t="str">
        <f aca="false">+IF(inl="","",VLOOKUP(K8,AR,2))</f>
        <v/>
      </c>
      <c r="M8" s="67" t="s">
        <v>229</v>
      </c>
      <c r="N8" s="67"/>
      <c r="O8" s="128" t="str">
        <f aca="false">+IF(AND(STR="",CON="",DISC=""),"",AD6+IF(Skills!E61="",0,Skills!E61))</f>
        <v/>
      </c>
      <c r="P8" s="128"/>
      <c r="Q8" s="27"/>
      <c r="R8" s="27"/>
      <c r="S8" s="27"/>
      <c r="T8" s="27"/>
      <c r="U8" s="27"/>
      <c r="V8" s="27"/>
      <c r="W8" s="27"/>
      <c r="X8" s="27"/>
      <c r="Y8" s="27"/>
      <c r="Z8" s="27"/>
      <c r="AA8" s="129" t="n">
        <v>7</v>
      </c>
      <c r="AB8" s="130" t="s">
        <v>230</v>
      </c>
      <c r="AC8" s="131" t="s">
        <v>231</v>
      </c>
      <c r="AD8" s="116" t="n">
        <f aca="false">+IF(Lcap="",0,ROUNDUP((Lcap/2),0))</f>
        <v>0</v>
      </c>
      <c r="AE8" s="113" t="s">
        <v>232</v>
      </c>
      <c r="AF8" s="114" t="n">
        <f aca="false">+IF(INT&gt;20,20,INT)</f>
        <v>20</v>
      </c>
      <c r="AG8" s="27"/>
      <c r="AH8" s="27"/>
      <c r="AI8" s="27"/>
      <c r="AJ8" s="132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52" t="n">
        <v>7</v>
      </c>
      <c r="AX8" s="53" t="s">
        <v>233</v>
      </c>
      <c r="AY8" s="37"/>
      <c r="AZ8" s="37"/>
      <c r="BA8" s="87" t="n">
        <v>5</v>
      </c>
      <c r="BB8" s="88" t="str">
        <f aca="false">+IF(OR($AB$1=2,AND($AB$1&gt;4,$AI$33=2)),"na",IF($AI$33=1,"",HLOOKUP($C$7,fthr_voc,(+BA8+1))))</f>
        <v/>
      </c>
      <c r="BC8" s="89" t="n">
        <v>5</v>
      </c>
      <c r="BD8" s="105" t="s">
        <v>215</v>
      </c>
      <c r="BE8" s="105" t="s">
        <v>234</v>
      </c>
      <c r="BF8" s="105" t="s">
        <v>235</v>
      </c>
      <c r="BG8" s="105" t="s">
        <v>203</v>
      </c>
      <c r="BH8" s="105" t="s">
        <v>236</v>
      </c>
      <c r="BI8" s="106" t="s">
        <v>237</v>
      </c>
      <c r="BJ8" s="105" t="s">
        <v>238</v>
      </c>
      <c r="BK8" s="105" t="s">
        <v>239</v>
      </c>
      <c r="BL8" s="105" t="s">
        <v>240</v>
      </c>
      <c r="BM8" s="105" t="s">
        <v>241</v>
      </c>
      <c r="BN8" s="105" t="str">
        <f aca="false">+IF($BU$1=26,"B'rant 'V' Holding","Count / Earl 'AA' Holding")</f>
        <v>Count / Earl 'AA' Holding</v>
      </c>
      <c r="BO8" s="105" t="s">
        <v>242</v>
      </c>
      <c r="BP8" s="105" t="s">
        <v>243</v>
      </c>
      <c r="BQ8" s="105" t="s">
        <v>244</v>
      </c>
      <c r="BR8" s="105" t="str">
        <f aca="false">+IF($BU$1=26,"B'rant 'V' Holding","Count / Earl 'AA' Holding")</f>
        <v>Count / Earl 'AA' Holding</v>
      </c>
      <c r="BS8" s="106" t="s">
        <v>245</v>
      </c>
      <c r="BT8" s="105" t="s">
        <v>246</v>
      </c>
      <c r="BU8" s="105" t="s">
        <v>247</v>
      </c>
      <c r="BV8" s="107" t="s">
        <v>243</v>
      </c>
      <c r="BW8" s="92" t="n">
        <v>5</v>
      </c>
      <c r="BX8" s="125" t="s">
        <v>248</v>
      </c>
      <c r="BY8" s="94" t="n">
        <v>0</v>
      </c>
      <c r="BZ8" s="40"/>
      <c r="CA8" s="40"/>
      <c r="CB8" s="40"/>
    </row>
    <row r="9" customFormat="false" ht="16.5" hidden="false" customHeight="true" outlineLevel="0" collapsed="false">
      <c r="A9" s="46" t="s">
        <v>249</v>
      </c>
      <c r="B9" s="46"/>
      <c r="C9" s="81" t="str">
        <f aca="false">+IF(AD43=1,"",VLOOKUP(AD43,Sibling,2))</f>
        <v/>
      </c>
      <c r="D9" s="81"/>
      <c r="E9" s="81"/>
      <c r="F9" s="81"/>
      <c r="G9" s="81"/>
      <c r="H9" s="133" t="s">
        <v>250</v>
      </c>
      <c r="I9" s="64" t="s">
        <v>251</v>
      </c>
      <c r="J9" s="64"/>
      <c r="K9" s="65" t="str">
        <f aca="false">+IF(stl="","",stl)</f>
        <v/>
      </c>
      <c r="L9" s="66" t="str">
        <f aca="false">+IF(stl="","",VLOOKUP(K9,AR,2))</f>
        <v/>
      </c>
      <c r="M9" s="46" t="s">
        <v>252</v>
      </c>
      <c r="N9" s="46"/>
      <c r="O9" s="134"/>
      <c r="P9" s="135" t="s">
        <v>253</v>
      </c>
      <c r="Q9" s="27"/>
      <c r="R9" s="27"/>
      <c r="S9" s="27"/>
      <c r="T9" s="27"/>
      <c r="U9" s="27"/>
      <c r="V9" s="27"/>
      <c r="W9" s="27"/>
      <c r="X9" s="27"/>
      <c r="Y9" s="27"/>
      <c r="Z9" s="27"/>
      <c r="AA9" s="136" t="s">
        <v>254</v>
      </c>
      <c r="AB9" s="137" t="s">
        <v>255</v>
      </c>
      <c r="AC9" s="138" t="s">
        <v>256</v>
      </c>
      <c r="AD9" s="138" t="s">
        <v>257</v>
      </c>
      <c r="AE9" s="137" t="s">
        <v>258</v>
      </c>
      <c r="AF9" s="137" t="s">
        <v>259</v>
      </c>
      <c r="AG9" s="137" t="s">
        <v>260</v>
      </c>
      <c r="AH9" s="139" t="s">
        <v>261</v>
      </c>
      <c r="AI9" s="140" t="s">
        <v>262</v>
      </c>
      <c r="AJ9" s="141" t="s">
        <v>263</v>
      </c>
      <c r="AK9" s="142" t="n">
        <v>1</v>
      </c>
      <c r="AL9" s="33" t="s">
        <v>113</v>
      </c>
      <c r="AM9" s="143"/>
      <c r="AN9" s="143" t="s">
        <v>264</v>
      </c>
      <c r="AO9" s="144" t="s">
        <v>265</v>
      </c>
      <c r="AP9" s="33" t="s">
        <v>266</v>
      </c>
      <c r="AQ9" s="33" t="s">
        <v>267</v>
      </c>
      <c r="AR9" s="33" t="s">
        <v>268</v>
      </c>
      <c r="AS9" s="33" t="s">
        <v>269</v>
      </c>
      <c r="AT9" s="33" t="s">
        <v>270</v>
      </c>
      <c r="AU9" s="33" t="s">
        <v>271</v>
      </c>
      <c r="AV9" s="145" t="s">
        <v>272</v>
      </c>
      <c r="AW9" s="52" t="n">
        <v>8</v>
      </c>
      <c r="AX9" s="53" t="s">
        <v>273</v>
      </c>
      <c r="AY9" s="37"/>
      <c r="AZ9" s="37"/>
      <c r="BA9" s="87" t="n">
        <v>6</v>
      </c>
      <c r="BB9" s="88" t="str">
        <f aca="false">+IF(OR($AB$1=2,AND($AB$1&gt;4,$AI$33=2)),"na",IF($AI$33=1,"",HLOOKUP($C$7,fthr_voc,(+BA9+1))))</f>
        <v/>
      </c>
      <c r="BC9" s="89" t="n">
        <v>6</v>
      </c>
      <c r="BD9" s="105" t="s">
        <v>235</v>
      </c>
      <c r="BE9" s="105" t="s">
        <v>274</v>
      </c>
      <c r="BF9" s="105" t="s">
        <v>275</v>
      </c>
      <c r="BG9" s="105" t="s">
        <v>176</v>
      </c>
      <c r="BH9" s="105" t="s">
        <v>276</v>
      </c>
      <c r="BI9" s="106" t="s">
        <v>277</v>
      </c>
      <c r="BJ9" s="105" t="s">
        <v>278</v>
      </c>
      <c r="BK9" s="105" t="s">
        <v>279</v>
      </c>
      <c r="BL9" s="105" t="s">
        <v>280</v>
      </c>
      <c r="BM9" s="105" t="s">
        <v>281</v>
      </c>
      <c r="BN9" s="105" t="str">
        <f aca="false">+IF($BU$1=26,"B'ran 'W' Holding","Count / Earl 'BB' Holding")</f>
        <v>Count / Earl 'BB' Holding</v>
      </c>
      <c r="BO9" s="105" t="s">
        <v>282</v>
      </c>
      <c r="BP9" s="105" t="s">
        <v>283</v>
      </c>
      <c r="BQ9" s="105" t="s">
        <v>284</v>
      </c>
      <c r="BR9" s="105" t="str">
        <f aca="false">+IF($BU$1=26,"B'ran 'W' Holding","Count / Earl 'BB' Holding")</f>
        <v>Count / Earl 'BB' Holding</v>
      </c>
      <c r="BS9" s="106" t="s">
        <v>285</v>
      </c>
      <c r="BT9" s="105" t="s">
        <v>285</v>
      </c>
      <c r="BU9" s="105" t="s">
        <v>286</v>
      </c>
      <c r="BV9" s="107" t="s">
        <v>283</v>
      </c>
      <c r="BW9" s="92" t="n">
        <v>6</v>
      </c>
      <c r="BX9" s="93" t="s">
        <v>164</v>
      </c>
      <c r="BY9" s="94" t="n">
        <v>5</v>
      </c>
      <c r="BZ9" s="40"/>
      <c r="CA9" s="40"/>
      <c r="CB9" s="40"/>
    </row>
    <row r="10" customFormat="false" ht="16.5" hidden="false" customHeight="true" outlineLevel="0" collapsed="false">
      <c r="A10" s="46" t="s">
        <v>287</v>
      </c>
      <c r="B10" s="46"/>
      <c r="C10" s="146" t="str">
        <f aca="false">+IF(AI1=1,"",VLOOKUP(AI1,Fstat,2))</f>
        <v/>
      </c>
      <c r="D10" s="146"/>
      <c r="E10" s="146"/>
      <c r="F10" s="147" t="s">
        <v>288</v>
      </c>
      <c r="G10" s="148" t="n">
        <f aca="false">+Move+IF(Skills!$M$64="",0,Skills!M64)</f>
        <v>0</v>
      </c>
      <c r="H10" s="149" t="n">
        <f aca="false">+Sprint+IF(Skills!E67="",0,Skills!E67)</f>
        <v>0</v>
      </c>
      <c r="I10" s="64" t="s">
        <v>289</v>
      </c>
      <c r="J10" s="64"/>
      <c r="K10" s="65" t="str">
        <f aca="false">+IF(ptl="","",ptl)</f>
        <v/>
      </c>
      <c r="L10" s="66" t="str">
        <f aca="false">+IF(ptl="","",VLOOKUP(K10,AR,2))</f>
        <v/>
      </c>
      <c r="M10" s="46" t="s">
        <v>290</v>
      </c>
      <c r="N10" s="46"/>
      <c r="O10" s="47"/>
      <c r="P10" s="4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0" t="n">
        <v>1</v>
      </c>
      <c r="AB10" s="138"/>
      <c r="AC10" s="138"/>
      <c r="AD10" s="138"/>
      <c r="AE10" s="138"/>
      <c r="AF10" s="138"/>
      <c r="AG10" s="138"/>
      <c r="AH10" s="151"/>
      <c r="AI10" s="152" t="s">
        <v>108</v>
      </c>
      <c r="AJ10" s="153" t="n">
        <v>1</v>
      </c>
      <c r="AK10" s="154"/>
      <c r="AL10" s="51" t="n">
        <v>2</v>
      </c>
      <c r="AM10" s="155" t="n">
        <v>0.2</v>
      </c>
      <c r="AN10" s="156" t="str">
        <f aca="false">IF(Wgt="","",5+(Wgt*0.25))</f>
        <v/>
      </c>
      <c r="AO10" s="157" t="s">
        <v>291</v>
      </c>
      <c r="AP10" s="158" t="n">
        <v>0.01</v>
      </c>
      <c r="AQ10" s="158" t="n">
        <v>0</v>
      </c>
      <c r="AR10" s="158" t="n">
        <v>0</v>
      </c>
      <c r="AS10" s="158" t="n">
        <v>0.3</v>
      </c>
      <c r="AT10" s="156" t="s">
        <v>292</v>
      </c>
      <c r="AU10" s="156" t="s">
        <v>293</v>
      </c>
      <c r="AV10" s="145" t="s">
        <v>294</v>
      </c>
      <c r="AW10" s="52" t="n">
        <v>9</v>
      </c>
      <c r="AX10" s="53" t="s">
        <v>295</v>
      </c>
      <c r="AY10" s="37"/>
      <c r="AZ10" s="37"/>
      <c r="BA10" s="87" t="n">
        <v>7</v>
      </c>
      <c r="BB10" s="88" t="str">
        <f aca="false">+IF(OR($AB$1=2,AND($AB$1&gt;4,$AI$33=2)),"na",IF($AI$33=1,"",HLOOKUP($C$7,fthr_voc,(+BA10+1))))</f>
        <v/>
      </c>
      <c r="BC10" s="89" t="n">
        <v>7</v>
      </c>
      <c r="BD10" s="105" t="s">
        <v>275</v>
      </c>
      <c r="BE10" s="105" t="s">
        <v>296</v>
      </c>
      <c r="BF10" s="105" t="s">
        <v>297</v>
      </c>
      <c r="BG10" s="105" t="s">
        <v>283</v>
      </c>
      <c r="BH10" s="105" t="s">
        <v>298</v>
      </c>
      <c r="BI10" s="106" t="s">
        <v>299</v>
      </c>
      <c r="BJ10" s="105" t="s">
        <v>300</v>
      </c>
      <c r="BK10" s="105" t="s">
        <v>301</v>
      </c>
      <c r="BL10" s="105" t="s">
        <v>302</v>
      </c>
      <c r="BM10" s="105" t="s">
        <v>303</v>
      </c>
      <c r="BN10" s="105" t="str">
        <f aca="false">+IF($BU$1=26,"B'ran 'X' Holding","Count / Earl 'CC' Holding")</f>
        <v>Count / Earl 'CC' Holding</v>
      </c>
      <c r="BO10" s="105" t="s">
        <v>108</v>
      </c>
      <c r="BP10" s="105" t="s">
        <v>304</v>
      </c>
      <c r="BQ10" s="105" t="s">
        <v>305</v>
      </c>
      <c r="BR10" s="105" t="str">
        <f aca="false">+IF($BU$1=26,"B'ran 'X' Holding","Count / Earl 'CC' Holding")</f>
        <v>Count / Earl 'CC' Holding</v>
      </c>
      <c r="BS10" s="106" t="s">
        <v>306</v>
      </c>
      <c r="BT10" s="105" t="s">
        <v>307</v>
      </c>
      <c r="BU10" s="105" t="s">
        <v>308</v>
      </c>
      <c r="BV10" s="107" t="s">
        <v>304</v>
      </c>
      <c r="BW10" s="92" t="n">
        <v>7</v>
      </c>
      <c r="BX10" s="93" t="s">
        <v>304</v>
      </c>
      <c r="BY10" s="94" t="n">
        <v>0</v>
      </c>
      <c r="BZ10" s="40"/>
      <c r="CA10" s="40"/>
      <c r="CB10" s="40"/>
    </row>
    <row r="11" customFormat="false" ht="16.5" hidden="false" customHeight="true" outlineLevel="0" collapsed="false">
      <c r="A11" s="159" t="s">
        <v>309</v>
      </c>
      <c r="B11" s="160"/>
      <c r="C11" s="161" t="s">
        <v>310</v>
      </c>
      <c r="D11" s="162" t="str">
        <f aca="false">+IF(AK1=1,"",VLOOKUP(AK1,Build,2))</f>
        <v/>
      </c>
      <c r="E11" s="162"/>
      <c r="F11" s="82" t="s">
        <v>311</v>
      </c>
      <c r="G11" s="160"/>
      <c r="H11" s="135" t="s">
        <v>312</v>
      </c>
      <c r="I11" s="163" t="s">
        <v>313</v>
      </c>
      <c r="J11" s="163"/>
      <c r="K11" s="164" t="str">
        <f aca="false">+IF(wil="","",wil)</f>
        <v/>
      </c>
      <c r="L11" s="165" t="str">
        <f aca="false">+IF(wil="","",VLOOKUP(K11,AR,2))</f>
        <v/>
      </c>
      <c r="M11" s="46" t="s">
        <v>314</v>
      </c>
      <c r="N11" s="46"/>
      <c r="O11" s="128" t="str">
        <f aca="false">+IF(CON="","",IF(C23=TRUE(),VLOOKUP(CON,Condes,11),VLOOKUP(CON,Condes,9)))</f>
        <v/>
      </c>
      <c r="P11" s="128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0" t="n">
        <v>2</v>
      </c>
      <c r="AB11" s="138" t="s">
        <v>315</v>
      </c>
      <c r="AC11" s="138" t="s">
        <v>315</v>
      </c>
      <c r="AD11" s="138" t="s">
        <v>316</v>
      </c>
      <c r="AE11" s="138" t="s">
        <v>317</v>
      </c>
      <c r="AF11" s="138" t="s">
        <v>318</v>
      </c>
      <c r="AG11" s="138" t="s">
        <v>319</v>
      </c>
      <c r="AH11" s="151" t="str">
        <f aca="false">+IF($AB$1=2,AB11,IF($AB$1=3,AC11,IF($AB$1=4,AD11,IF($AB$1=5,AE11,IF($AB$1=6,AF11,IF($AB$1=7,AG11,""))))))</f>
        <v/>
      </c>
      <c r="AI11" s="152" t="str">
        <f aca="false">+IF($AB$1=1,"",IF($AB$1=2,"Drago",IF($AB$1=3,"Drago",IF($AB$1=4,"Urtish",IF($AB$1&gt;4,"Drago","")))))</f>
        <v/>
      </c>
      <c r="AJ11" s="153" t="n">
        <v>2</v>
      </c>
      <c r="AK11" s="166" t="str">
        <f aca="false">+IF($C$5="Drago","1","Ariete")</f>
        <v>Ariete</v>
      </c>
      <c r="AL11" s="51" t="n">
        <v>3</v>
      </c>
      <c r="AM11" s="155" t="n">
        <v>0.25</v>
      </c>
      <c r="AN11" s="156" t="str">
        <f aca="false">IF(Wgt="","",5+(Wgt*0.3))</f>
        <v/>
      </c>
      <c r="AO11" s="157" t="s">
        <v>320</v>
      </c>
      <c r="AP11" s="158" t="n">
        <v>0.02</v>
      </c>
      <c r="AQ11" s="158" t="n">
        <v>0.01</v>
      </c>
      <c r="AR11" s="158" t="n">
        <v>0</v>
      </c>
      <c r="AS11" s="158" t="n">
        <v>0.4</v>
      </c>
      <c r="AT11" s="156" t="s">
        <v>292</v>
      </c>
      <c r="AU11" s="156" t="s">
        <v>293</v>
      </c>
      <c r="AV11" s="145" t="s">
        <v>294</v>
      </c>
      <c r="AW11" s="52" t="n">
        <v>10</v>
      </c>
      <c r="AX11" s="53" t="s">
        <v>321</v>
      </c>
      <c r="AY11" s="37"/>
      <c r="AZ11" s="37"/>
      <c r="BA11" s="87" t="n">
        <v>8</v>
      </c>
      <c r="BB11" s="88" t="str">
        <f aca="false">+IF(OR($AB$1=2,AND($AB$1&gt;4,$AI$33=2)),"na",IF($AI$33=1,"",HLOOKUP($C$7,fthr_voc,(+BA11+1))))</f>
        <v/>
      </c>
      <c r="BC11" s="89" t="n">
        <v>8</v>
      </c>
      <c r="BD11" s="105" t="s">
        <v>297</v>
      </c>
      <c r="BE11" s="105" t="s">
        <v>322</v>
      </c>
      <c r="BF11" s="105" t="s">
        <v>323</v>
      </c>
      <c r="BG11" s="105" t="s">
        <v>304</v>
      </c>
      <c r="BH11" s="105" t="s">
        <v>324</v>
      </c>
      <c r="BI11" s="106" t="s">
        <v>325</v>
      </c>
      <c r="BJ11" s="105" t="s">
        <v>108</v>
      </c>
      <c r="BK11" s="105" t="s">
        <v>326</v>
      </c>
      <c r="BL11" s="105" t="s">
        <v>327</v>
      </c>
      <c r="BM11" s="105" t="str">
        <f aca="false">+IF($BU$1=26,"","Cook")</f>
        <v>Cook</v>
      </c>
      <c r="BN11" s="105" t="str">
        <f aca="false">+IF($BU$1=26,"B'ran 'Y' Holding","Count / Earl 'DD' Holding")</f>
        <v>Count / Earl 'DD' Holding</v>
      </c>
      <c r="BO11" s="105" t="s">
        <v>108</v>
      </c>
      <c r="BP11" s="105" t="s">
        <v>176</v>
      </c>
      <c r="BQ11" s="105" t="s">
        <v>108</v>
      </c>
      <c r="BR11" s="105" t="str">
        <f aca="false">+IF($BU$1=26,"B'ran 'Y' Holding","Count / Earl 'DD' Holding")</f>
        <v>Count / Earl 'DD' Holding</v>
      </c>
      <c r="BS11" s="106" t="s">
        <v>307</v>
      </c>
      <c r="BT11" s="106" t="s">
        <v>328</v>
      </c>
      <c r="BU11" s="105" t="s">
        <v>329</v>
      </c>
      <c r="BV11" s="107" t="s">
        <v>176</v>
      </c>
      <c r="BW11" s="92" t="n">
        <v>8</v>
      </c>
      <c r="BX11" s="93" t="s">
        <v>330</v>
      </c>
      <c r="BY11" s="94" t="n">
        <v>-5</v>
      </c>
      <c r="BZ11" s="167"/>
      <c r="CA11" s="167"/>
      <c r="CB11" s="167"/>
    </row>
    <row r="12" customFormat="false" ht="16.5" hidden="false" customHeight="true" outlineLevel="0" collapsed="false">
      <c r="A12" s="168" t="s">
        <v>331</v>
      </c>
      <c r="B12" s="169" t="str">
        <f aca="false">+IF(AND(STR="",Wgt=""),"",VLOOKUP(STR,AR,3))</f>
        <v/>
      </c>
      <c r="C12" s="170" t="s">
        <v>332</v>
      </c>
      <c r="D12" s="169" t="n">
        <f aca="false">+Ccap+(IF(Skills!E63="",0,Skills!E63*((Ccap*0.05))))</f>
        <v>0</v>
      </c>
      <c r="E12" s="170" t="s">
        <v>333</v>
      </c>
      <c r="F12" s="171" t="n">
        <f aca="false">+AD7+IF(Skills!E62="",0,Skills!E62)</f>
        <v>0</v>
      </c>
      <c r="G12" s="172" t="s">
        <v>334</v>
      </c>
      <c r="H12" s="45" t="str">
        <f aca="false">+(IF(OR(AGIL="",Mov_c="",Mov_I=""),"",ROUNDDOWN(IF(((AGIL+Mov_c)/2)&gt;((AGIL+Mov_I)/2),((AGIL+Mov_c)/2),((AGIL+Mov_I)/2)),0)))</f>
        <v/>
      </c>
      <c r="I12" s="173" t="s">
        <v>335</v>
      </c>
      <c r="J12" s="173"/>
      <c r="K12" s="173"/>
      <c r="L12" s="174" t="n">
        <f aca="false">+Creation!D4</f>
        <v>1</v>
      </c>
      <c r="M12" s="43" t="s">
        <v>336</v>
      </c>
      <c r="N12" s="43"/>
      <c r="O12" s="120" t="str">
        <f aca="false">+IF(CON="","",VLOOKUP(CON,Condes,10))</f>
        <v/>
      </c>
      <c r="P12" s="120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0" t="n">
        <v>3</v>
      </c>
      <c r="AB12" s="138" t="s">
        <v>337</v>
      </c>
      <c r="AC12" s="138" t="s">
        <v>338</v>
      </c>
      <c r="AD12" s="138" t="s">
        <v>339</v>
      </c>
      <c r="AE12" s="138" t="s">
        <v>340</v>
      </c>
      <c r="AF12" s="138" t="s">
        <v>315</v>
      </c>
      <c r="AG12" s="138" t="s">
        <v>315</v>
      </c>
      <c r="AH12" s="151" t="str">
        <f aca="false">+IF($AB$1=2,AB12,IF($AB$1=3,AC12,IF($AB$1=4,AD12,IF($AB$1=5,AE12,IF($AB$1=6,AF12,IF($AB$1=7,AG12,""))))))</f>
        <v/>
      </c>
      <c r="AI12" s="152" t="str">
        <f aca="false">+IF($AB$1=1,"",IF($AB$1=2,"Drago",IF($AB$1=3,"Drago",IF($AB$1=4,"Drago",IF($AB$1&gt;4,"Drago","")))))</f>
        <v/>
      </c>
      <c r="AJ12" s="153" t="n">
        <v>3</v>
      </c>
      <c r="AK12" s="166" t="str">
        <f aca="false">+IF(C5="Drago","2","Toro")</f>
        <v>Toro</v>
      </c>
      <c r="AL12" s="51" t="n">
        <v>4</v>
      </c>
      <c r="AM12" s="155" t="n">
        <v>0.3</v>
      </c>
      <c r="AN12" s="156" t="str">
        <f aca="false">IF(Wgt="","",5+(Wgt*0.35))</f>
        <v/>
      </c>
      <c r="AO12" s="157" t="s">
        <v>341</v>
      </c>
      <c r="AP12" s="158" t="n">
        <v>0.02</v>
      </c>
      <c r="AQ12" s="158" t="n">
        <v>0.01</v>
      </c>
      <c r="AR12" s="158" t="n">
        <v>0.01</v>
      </c>
      <c r="AS12" s="158" t="n">
        <v>0.5</v>
      </c>
      <c r="AT12" s="156" t="s">
        <v>292</v>
      </c>
      <c r="AU12" s="156" t="s">
        <v>293</v>
      </c>
      <c r="AV12" s="145" t="s">
        <v>294</v>
      </c>
      <c r="AW12" s="52" t="n">
        <v>11</v>
      </c>
      <c r="AX12" s="53" t="s">
        <v>342</v>
      </c>
      <c r="AY12" s="37"/>
      <c r="AZ12" s="37"/>
      <c r="BA12" s="87" t="n">
        <v>9</v>
      </c>
      <c r="BB12" s="88" t="str">
        <f aca="false">+IF(OR($AB$1=2,AND($AB$1&gt;4,$AI$33=2),AND($AB$1&gt;4,$AI$33=3)),"na",IF($AI$33=1,"",HLOOKUP($C$7,fthr_voc,(+BA12+1))))</f>
        <v/>
      </c>
      <c r="BC12" s="89" t="n">
        <v>9</v>
      </c>
      <c r="BD12" s="105" t="s">
        <v>343</v>
      </c>
      <c r="BE12" s="105" t="s">
        <v>344</v>
      </c>
      <c r="BF12" s="105" t="s">
        <v>345</v>
      </c>
      <c r="BG12" s="106" t="s">
        <v>346</v>
      </c>
      <c r="BH12" s="105" t="s">
        <v>347</v>
      </c>
      <c r="BI12" s="106" t="s">
        <v>348</v>
      </c>
      <c r="BJ12" s="105" t="s">
        <v>108</v>
      </c>
      <c r="BK12" s="105" t="s">
        <v>349</v>
      </c>
      <c r="BL12" s="105"/>
      <c r="BM12" s="105" t="str">
        <f aca="false">+IF($BU$1=26,"","Blacksmith")</f>
        <v>Blacksmith</v>
      </c>
      <c r="BN12" s="105" t="str">
        <f aca="false">+IF($BU$1=26,"B'ran 'Z' Holding","Count / Earl 'EE' Holding")</f>
        <v>Count / Earl 'EE' Holding</v>
      </c>
      <c r="BO12" s="105" t="s">
        <v>108</v>
      </c>
      <c r="BP12" s="105" t="s">
        <v>350</v>
      </c>
      <c r="BQ12" s="105" t="s">
        <v>108</v>
      </c>
      <c r="BR12" s="105" t="str">
        <f aca="false">+IF($BU$1=26,"B'ran 'Z' Holding","Count / Earl 'EE' Holding")</f>
        <v>Count / Earl 'EE' Holding</v>
      </c>
      <c r="BS12" s="106" t="s">
        <v>328</v>
      </c>
      <c r="BT12" s="105" t="s">
        <v>351</v>
      </c>
      <c r="BU12" s="105" t="s">
        <v>352</v>
      </c>
      <c r="BV12" s="107" t="s">
        <v>350</v>
      </c>
      <c r="BW12" s="92" t="n">
        <v>9</v>
      </c>
      <c r="BX12" s="93" t="s">
        <v>353</v>
      </c>
      <c r="BY12" s="94" t="n">
        <v>-5</v>
      </c>
      <c r="BZ12" s="40"/>
      <c r="CA12" s="175"/>
      <c r="CB12" s="167"/>
    </row>
    <row r="13" customFormat="false" ht="16.5" hidden="false" customHeight="true" outlineLevel="0" collapsed="false">
      <c r="A13" s="176" t="s">
        <v>354</v>
      </c>
      <c r="B13" s="176"/>
      <c r="C13" s="176"/>
      <c r="D13" s="176"/>
      <c r="E13" s="177" t="str">
        <f aca="false">+IF(Re_lang="","",VLOOKUP(Re_lang,gov,3))</f>
        <v/>
      </c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0" t="n">
        <v>4</v>
      </c>
      <c r="AB13" s="138"/>
      <c r="AC13" s="138"/>
      <c r="AD13" s="138" t="s">
        <v>355</v>
      </c>
      <c r="AE13" s="138" t="s">
        <v>356</v>
      </c>
      <c r="AF13" s="138"/>
      <c r="AG13" s="138"/>
      <c r="AH13" s="151" t="str">
        <f aca="false">+IF($AB$1=4,AD13,IF($AB$1=5,AE13,""))</f>
        <v/>
      </c>
      <c r="AI13" s="152" t="str">
        <f aca="false">+IF($AB$1=1,"",IF($AB$1=2,"",IF($AB$1=3,"",IF($AB$1=4,"Drago",IF($AB$1=5,"Drago","")))))</f>
        <v/>
      </c>
      <c r="AJ13" s="153" t="n">
        <v>4</v>
      </c>
      <c r="AK13" s="166" t="str">
        <f aca="false">+IF(C5="Drago","3","Gemelli")</f>
        <v>Gemelli</v>
      </c>
      <c r="AL13" s="51" t="n">
        <v>5</v>
      </c>
      <c r="AM13" s="155" t="n">
        <v>0.35</v>
      </c>
      <c r="AN13" s="156" t="str">
        <f aca="false">IF(Wgt="","",5+(Wgt*0.35))</f>
        <v/>
      </c>
      <c r="AO13" s="157" t="s">
        <v>357</v>
      </c>
      <c r="AP13" s="158" t="n">
        <v>0.02</v>
      </c>
      <c r="AQ13" s="158" t="n">
        <v>0.01</v>
      </c>
      <c r="AR13" s="158" t="n">
        <v>0.01</v>
      </c>
      <c r="AS13" s="158" t="n">
        <v>0.55</v>
      </c>
      <c r="AT13" s="156" t="s">
        <v>292</v>
      </c>
      <c r="AU13" s="156" t="s">
        <v>293</v>
      </c>
      <c r="AV13" s="145" t="s">
        <v>294</v>
      </c>
      <c r="AW13" s="52" t="n">
        <v>12</v>
      </c>
      <c r="AX13" s="53" t="s">
        <v>358</v>
      </c>
      <c r="AY13" s="37"/>
      <c r="AZ13" s="37"/>
      <c r="BA13" s="87" t="n">
        <v>10</v>
      </c>
      <c r="BB13" s="88" t="str">
        <f aca="false">+IF(OR($AB$1=2,AND($AB$1&gt;4,$AI$33=2),AND($AB$1&gt;4,$AI$33=3)),"na",IF($AI$33=1,"",HLOOKUP($C$7,fthr_voc,(+BA13+1))))</f>
        <v/>
      </c>
      <c r="BC13" s="89" t="n">
        <v>10</v>
      </c>
      <c r="BD13" s="105" t="s">
        <v>323</v>
      </c>
      <c r="BE13" s="105" t="s">
        <v>359</v>
      </c>
      <c r="BF13" s="105" t="s">
        <v>360</v>
      </c>
      <c r="BG13" s="106" t="s">
        <v>248</v>
      </c>
      <c r="BH13" s="105" t="s">
        <v>361</v>
      </c>
      <c r="BI13" s="106" t="s">
        <v>362</v>
      </c>
      <c r="BJ13" s="105" t="s">
        <v>108</v>
      </c>
      <c r="BK13" s="105" t="s">
        <v>363</v>
      </c>
      <c r="BL13" s="105"/>
      <c r="BM13" s="105" t="str">
        <f aca="false">+IF($BU$1=26,"","Stablehand")</f>
        <v>Stablehand</v>
      </c>
      <c r="BN13" s="105" t="s">
        <v>170</v>
      </c>
      <c r="BO13" s="105" t="s">
        <v>108</v>
      </c>
      <c r="BP13" s="105" t="s">
        <v>364</v>
      </c>
      <c r="BQ13" s="105" t="s">
        <v>108</v>
      </c>
      <c r="BR13" s="105" t="str">
        <f aca="false">+IF(B4="Urtind","B'ran 'AA' Holding","")</f>
        <v/>
      </c>
      <c r="BS13" s="106" t="s">
        <v>351</v>
      </c>
      <c r="BT13" s="105" t="s">
        <v>365</v>
      </c>
      <c r="BU13" s="105" t="s">
        <v>366</v>
      </c>
      <c r="BV13" s="107" t="s">
        <v>367</v>
      </c>
      <c r="BW13" s="92" t="n">
        <v>10</v>
      </c>
      <c r="BX13" s="93" t="s">
        <v>350</v>
      </c>
      <c r="BY13" s="94" t="n">
        <v>0</v>
      </c>
      <c r="BZ13" s="167"/>
      <c r="CA13" s="167"/>
      <c r="CB13" s="167"/>
    </row>
    <row r="14" customFormat="false" ht="16.5" hidden="false" customHeight="true" outlineLevel="0" collapsed="false">
      <c r="A14" s="46" t="s">
        <v>368</v>
      </c>
      <c r="B14" s="46"/>
      <c r="C14" s="108" t="str">
        <f aca="false">+IF(Re_lang="","",VLOOKUP(Re_lang,gov,2))</f>
        <v/>
      </c>
      <c r="D14" s="108"/>
      <c r="E14" s="97" t="s">
        <v>369</v>
      </c>
      <c r="F14" s="97"/>
      <c r="G14" s="97"/>
      <c r="H14" s="178" t="str">
        <f aca="false">+IF(Re_lang="","",VLOOKUP(Re_lang,gov,4))</f>
        <v/>
      </c>
      <c r="I14" s="178"/>
      <c r="J14" s="178"/>
      <c r="K14" s="178"/>
      <c r="L14" s="178"/>
      <c r="M14" s="178"/>
      <c r="N14" s="178"/>
      <c r="O14" s="178"/>
      <c r="P14" s="178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0" t="n">
        <v>5</v>
      </c>
      <c r="AB14" s="138"/>
      <c r="AC14" s="138"/>
      <c r="AD14" s="138" t="s">
        <v>317</v>
      </c>
      <c r="AE14" s="138" t="s">
        <v>108</v>
      </c>
      <c r="AF14" s="138"/>
      <c r="AG14" s="138"/>
      <c r="AH14" s="151" t="str">
        <f aca="false">+IF($AB$1=4,AD14,"")</f>
        <v/>
      </c>
      <c r="AI14" s="152" t="str">
        <f aca="false">+IF($AB$1=1,"",IF($AB$1=2,"",IF($AB$1=3,"",IF($AB$1=4,"Drago",IF($AB$1=5,"","")))))</f>
        <v/>
      </c>
      <c r="AJ14" s="153" t="n">
        <v>5</v>
      </c>
      <c r="AK14" s="166" t="str">
        <f aca="false">+IF(C5="Drago","4","Cancro")</f>
        <v>Cancro</v>
      </c>
      <c r="AL14" s="51" t="n">
        <v>6</v>
      </c>
      <c r="AM14" s="155" t="n">
        <v>0.4</v>
      </c>
      <c r="AN14" s="156" t="str">
        <f aca="false">IF(Wgt="","",5+(Wgt*0.4))</f>
        <v/>
      </c>
      <c r="AO14" s="157" t="s">
        <v>370</v>
      </c>
      <c r="AP14" s="158" t="n">
        <v>0.03</v>
      </c>
      <c r="AQ14" s="158" t="n">
        <v>0.01</v>
      </c>
      <c r="AR14" s="158" t="n">
        <v>0.01</v>
      </c>
      <c r="AS14" s="158" t="n">
        <v>0.6</v>
      </c>
      <c r="AT14" s="156" t="s">
        <v>292</v>
      </c>
      <c r="AU14" s="156" t="s">
        <v>293</v>
      </c>
      <c r="AV14" s="145" t="s">
        <v>294</v>
      </c>
      <c r="AW14" s="52" t="n">
        <v>13</v>
      </c>
      <c r="AX14" s="53" t="s">
        <v>371</v>
      </c>
      <c r="AY14" s="37"/>
      <c r="AZ14" s="37"/>
      <c r="BA14" s="87" t="n">
        <v>11</v>
      </c>
      <c r="BB14" s="88" t="str">
        <f aca="false">+IF(OR($AB$1=2,AND($AB$1&gt;4,$AI$33=2),AND($AB$1&gt;4,$AI$33=3)),"na",IF($AI$33=1,"",HLOOKUP($C$7,fthr_voc,(+BA14+1))))</f>
        <v/>
      </c>
      <c r="BC14" s="89" t="n">
        <v>11</v>
      </c>
      <c r="BD14" s="105" t="s">
        <v>345</v>
      </c>
      <c r="BE14" s="105" t="s">
        <v>372</v>
      </c>
      <c r="BF14" s="105" t="s">
        <v>373</v>
      </c>
      <c r="BG14" s="105" t="s">
        <v>350</v>
      </c>
      <c r="BH14" s="105" t="s">
        <v>374</v>
      </c>
      <c r="BI14" s="106" t="s">
        <v>375</v>
      </c>
      <c r="BJ14" s="105" t="s">
        <v>108</v>
      </c>
      <c r="BK14" s="105" t="s">
        <v>376</v>
      </c>
      <c r="BL14" s="105"/>
      <c r="BM14" s="105" t="str">
        <f aca="false">+IF($BU$1=26,"","Servant")</f>
        <v>Servant</v>
      </c>
      <c r="BN14" s="105" t="s">
        <v>197</v>
      </c>
      <c r="BO14" s="105" t="s">
        <v>108</v>
      </c>
      <c r="BP14" s="105" t="s">
        <v>108</v>
      </c>
      <c r="BQ14" s="105" t="s">
        <v>108</v>
      </c>
      <c r="BR14" s="105" t="str">
        <f aca="false">+IF(B4="Urtind","B'ran 'BB' Holding","")</f>
        <v/>
      </c>
      <c r="BS14" s="105" t="s">
        <v>365</v>
      </c>
      <c r="BT14" s="105" t="s">
        <v>203</v>
      </c>
      <c r="BU14" s="105" t="s">
        <v>377</v>
      </c>
      <c r="BV14" s="107" t="s">
        <v>108</v>
      </c>
      <c r="BW14" s="92" t="n">
        <v>11</v>
      </c>
      <c r="BX14" s="125" t="s">
        <v>364</v>
      </c>
      <c r="BY14" s="94" t="n">
        <v>5</v>
      </c>
      <c r="BZ14" s="40"/>
      <c r="CA14" s="175"/>
      <c r="CB14" s="167"/>
    </row>
    <row r="15" customFormat="false" ht="16.5" hidden="false" customHeight="true" outlineLevel="0" collapsed="false">
      <c r="A15" s="119" t="s">
        <v>378</v>
      </c>
      <c r="B15" s="119"/>
      <c r="C15" s="119"/>
      <c r="D15" s="179"/>
      <c r="E15" s="179"/>
      <c r="F15" s="179"/>
      <c r="G15" s="180" t="s">
        <v>379</v>
      </c>
      <c r="H15" s="180"/>
      <c r="I15" s="181" t="str">
        <f aca="false">+IF(Re_lang="","",VLOOKUP(Re_lang,gov,5))</f>
        <v/>
      </c>
      <c r="J15" s="181"/>
      <c r="K15" s="181"/>
      <c r="L15" s="181"/>
      <c r="M15" s="181"/>
      <c r="N15" s="181"/>
      <c r="O15" s="181"/>
      <c r="P15" s="181"/>
      <c r="Q15" s="182"/>
      <c r="R15" s="182"/>
      <c r="S15" s="27"/>
      <c r="T15" s="27"/>
      <c r="U15" s="27"/>
      <c r="V15" s="27"/>
      <c r="W15" s="27"/>
      <c r="X15" s="27"/>
      <c r="Y15" s="27"/>
      <c r="Z15" s="27"/>
      <c r="AA15" s="150" t="n">
        <v>6</v>
      </c>
      <c r="AB15" s="138"/>
      <c r="AC15" s="138"/>
      <c r="AD15" s="138" t="s">
        <v>380</v>
      </c>
      <c r="AE15" s="138" t="s">
        <v>108</v>
      </c>
      <c r="AF15" s="138"/>
      <c r="AG15" s="138"/>
      <c r="AH15" s="151" t="str">
        <f aca="false">+IF($AB$1=4,AD15,"")</f>
        <v/>
      </c>
      <c r="AI15" s="152" t="str">
        <f aca="false">+IF($AB$1=1,"",IF($AB$1=2,"",IF($AB$1=3,"",IF($AB$1=4,"Drago",IF($AB$1=5,"","")))))</f>
        <v/>
      </c>
      <c r="AJ15" s="153" t="n">
        <v>6</v>
      </c>
      <c r="AK15" s="166" t="str">
        <f aca="false">+IF(C5="Drago","5","Leone")</f>
        <v>Leone</v>
      </c>
      <c r="AL15" s="51" t="n">
        <v>7</v>
      </c>
      <c r="AM15" s="155" t="n">
        <v>0.45</v>
      </c>
      <c r="AN15" s="156" t="str">
        <f aca="false">IF(Wgt="","",5+(Wgt*0.5))</f>
        <v/>
      </c>
      <c r="AO15" s="157" t="s">
        <v>381</v>
      </c>
      <c r="AP15" s="158" t="n">
        <v>0.04</v>
      </c>
      <c r="AQ15" s="158" t="n">
        <v>0.02</v>
      </c>
      <c r="AR15" s="158" t="n">
        <v>0.01</v>
      </c>
      <c r="AS15" s="158" t="n">
        <v>0.65</v>
      </c>
      <c r="AT15" s="156" t="s">
        <v>294</v>
      </c>
      <c r="AU15" s="156" t="s">
        <v>382</v>
      </c>
      <c r="AV15" s="156" t="s">
        <v>383</v>
      </c>
      <c r="AW15" s="52" t="n">
        <v>14</v>
      </c>
      <c r="AX15" s="53" t="s">
        <v>384</v>
      </c>
      <c r="AY15" s="37"/>
      <c r="AZ15" s="37"/>
      <c r="BA15" s="87" t="n">
        <v>12</v>
      </c>
      <c r="BB15" s="88" t="str">
        <f aca="false">+IF(OR($AB$1=2,AND($AB$1&gt;4,$AI$33=2),AND($AB$1&gt;4,$AI$33=3)),"na",IF($AI$33=1,"",HLOOKUP($C$7,fthr_voc,(+BA15+1))))</f>
        <v/>
      </c>
      <c r="BC15" s="89" t="n">
        <v>12</v>
      </c>
      <c r="BD15" s="105" t="s">
        <v>385</v>
      </c>
      <c r="BE15" s="105" t="s">
        <v>385</v>
      </c>
      <c r="BF15" s="105" t="s">
        <v>386</v>
      </c>
      <c r="BG15" s="106" t="s">
        <v>364</v>
      </c>
      <c r="BH15" s="105" t="s">
        <v>108</v>
      </c>
      <c r="BI15" s="105" t="s">
        <v>108</v>
      </c>
      <c r="BJ15" s="105" t="s">
        <v>108</v>
      </c>
      <c r="BK15" s="105" t="s">
        <v>387</v>
      </c>
      <c r="BL15" s="105"/>
      <c r="BM15" s="105" t="s">
        <v>108</v>
      </c>
      <c r="BN15" s="105" t="s">
        <v>223</v>
      </c>
      <c r="BO15" s="105" t="s">
        <v>108</v>
      </c>
      <c r="BP15" s="105" t="s">
        <v>108</v>
      </c>
      <c r="BQ15" s="105" t="s">
        <v>108</v>
      </c>
      <c r="BR15" s="105" t="str">
        <f aca="false">+IF(B4="Urtind","B'ran 'CC' Holding","")</f>
        <v/>
      </c>
      <c r="BS15" s="105" t="s">
        <v>203</v>
      </c>
      <c r="BT15" s="105" t="s">
        <v>388</v>
      </c>
      <c r="BU15" s="105" t="s">
        <v>389</v>
      </c>
      <c r="BV15" s="107" t="s">
        <v>108</v>
      </c>
      <c r="BW15" s="92" t="n">
        <v>12</v>
      </c>
      <c r="BX15" s="93" t="s">
        <v>390</v>
      </c>
      <c r="BY15" s="94" t="n">
        <v>-10</v>
      </c>
      <c r="BZ15" s="40"/>
      <c r="CA15" s="183"/>
      <c r="CB15" s="167"/>
    </row>
    <row r="16" customFormat="false" ht="16.5" hidden="false" customHeight="true" outlineLevel="0" collapsed="false">
      <c r="A16" s="184" t="s">
        <v>391</v>
      </c>
      <c r="B16" s="185"/>
      <c r="C16" s="186"/>
      <c r="D16" s="187"/>
      <c r="E16" s="188" t="s">
        <v>392</v>
      </c>
      <c r="F16" s="189" t="s">
        <v>391</v>
      </c>
      <c r="G16" s="185"/>
      <c r="H16" s="186"/>
      <c r="I16" s="186"/>
      <c r="J16" s="188" t="s">
        <v>392</v>
      </c>
      <c r="K16" s="189" t="s">
        <v>391</v>
      </c>
      <c r="L16" s="185"/>
      <c r="M16" s="186"/>
      <c r="N16" s="186"/>
      <c r="O16" s="188" t="s">
        <v>392</v>
      </c>
      <c r="P16" s="190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0" t="n">
        <v>7</v>
      </c>
      <c r="AB16" s="138"/>
      <c r="AC16" s="138"/>
      <c r="AD16" s="138" t="s">
        <v>393</v>
      </c>
      <c r="AE16" s="138" t="s">
        <v>108</v>
      </c>
      <c r="AF16" s="138"/>
      <c r="AG16" s="138"/>
      <c r="AH16" s="151" t="str">
        <f aca="false">+IF($AB$1=4,AD16,"")</f>
        <v/>
      </c>
      <c r="AI16" s="152" t="str">
        <f aca="false">+IF($AB$1=1,"",IF($AB$1=2,"",IF($AB$1=3,"",IF($AB$1=4,"Drago",IF($AB$1=5,"","")))))</f>
        <v/>
      </c>
      <c r="AJ16" s="153" t="n">
        <v>7</v>
      </c>
      <c r="AK16" s="166" t="str">
        <f aca="false">+IF(C5="Drago","6","Vergine")</f>
        <v>Vergine</v>
      </c>
      <c r="AL16" s="51" t="n">
        <v>8</v>
      </c>
      <c r="AM16" s="155" t="n">
        <v>0.5</v>
      </c>
      <c r="AN16" s="156" t="str">
        <f aca="false">IF(Wgt="","",5+(Wgt*0.6))</f>
        <v/>
      </c>
      <c r="AO16" s="157" t="s">
        <v>394</v>
      </c>
      <c r="AP16" s="158" t="n">
        <v>0.05</v>
      </c>
      <c r="AQ16" s="158" t="n">
        <v>0.03</v>
      </c>
      <c r="AR16" s="158" t="n">
        <v>0.01</v>
      </c>
      <c r="AS16" s="158" t="n">
        <v>0.7</v>
      </c>
      <c r="AT16" s="156" t="s">
        <v>294</v>
      </c>
      <c r="AU16" s="156" t="s">
        <v>382</v>
      </c>
      <c r="AV16" s="156" t="s">
        <v>383</v>
      </c>
      <c r="AW16" s="52" t="n">
        <v>15</v>
      </c>
      <c r="AX16" s="53" t="s">
        <v>395</v>
      </c>
      <c r="AY16" s="37"/>
      <c r="AZ16" s="37"/>
      <c r="BA16" s="87" t="n">
        <v>13</v>
      </c>
      <c r="BB16" s="88" t="str">
        <f aca="false">+IF(OR($AB$1=2,AND($AB$1&gt;4,$AI$33=2),AND($AB$1&gt;4,$AI$33=3)),"na",IF($AI$33=1,"",HLOOKUP($C$7,fthr_voc,(+BA16+1))))</f>
        <v/>
      </c>
      <c r="BC16" s="89" t="n">
        <v>13</v>
      </c>
      <c r="BD16" s="105" t="s">
        <v>360</v>
      </c>
      <c r="BE16" s="105" t="s">
        <v>396</v>
      </c>
      <c r="BF16" s="105" t="s">
        <v>397</v>
      </c>
      <c r="BG16" s="105" t="s">
        <v>154</v>
      </c>
      <c r="BH16" s="105" t="s">
        <v>108</v>
      </c>
      <c r="BI16" s="105" t="s">
        <v>108</v>
      </c>
      <c r="BJ16" s="105" t="s">
        <v>108</v>
      </c>
      <c r="BK16" s="105" t="s">
        <v>398</v>
      </c>
      <c r="BL16" s="105"/>
      <c r="BM16" s="105" t="s">
        <v>108</v>
      </c>
      <c r="BN16" s="105" t="s">
        <v>242</v>
      </c>
      <c r="BO16" s="105" t="s">
        <v>108</v>
      </c>
      <c r="BP16" s="105" t="s">
        <v>108</v>
      </c>
      <c r="BQ16" s="105" t="s">
        <v>108</v>
      </c>
      <c r="BR16" s="105" t="str">
        <f aca="false">+IF(B4="Urtind","B'ran 'DD' Holding","")</f>
        <v/>
      </c>
      <c r="BS16" s="105" t="s">
        <v>388</v>
      </c>
      <c r="BT16" s="105" t="s">
        <v>399</v>
      </c>
      <c r="BU16" s="105" t="s">
        <v>400</v>
      </c>
      <c r="BV16" s="107" t="s">
        <v>108</v>
      </c>
      <c r="BW16" s="92" t="n">
        <v>13</v>
      </c>
      <c r="BX16" s="93" t="s">
        <v>401</v>
      </c>
      <c r="BY16" s="94" t="n">
        <v>-20</v>
      </c>
      <c r="BZ16" s="40"/>
      <c r="CA16" s="183"/>
      <c r="CB16" s="167"/>
    </row>
    <row r="17" customFormat="false" ht="16.5" hidden="false" customHeight="true" outlineLevel="0" collapsed="false">
      <c r="A17" s="191" t="str">
        <f aca="false">+IF(OR($AB$1=2,$AB$1&gt;4),"Night Vision",IF(OR(AF1=1,AF1=3),"not available","Night Vision"))</f>
        <v>not available</v>
      </c>
      <c r="B17" s="191"/>
      <c r="C17" s="192" t="b">
        <f aca="false">FALSE()</f>
        <v>0</v>
      </c>
      <c r="D17" s="193" t="b">
        <f aca="false">FALSE()</f>
        <v>0</v>
      </c>
      <c r="E17" s="194" t="str">
        <f aca="false">+IF(OR($AB$1=2,$AB$1&gt;4),"Free",IF(OR(A19="not available",C17=FALSE()),"",IF(D17=FALSE(),"",-5)))</f>
        <v/>
      </c>
      <c r="F17" s="195" t="str">
        <f aca="false">+IF($AF$1=2,"Speak w' Birds","not available")</f>
        <v>not available</v>
      </c>
      <c r="G17" s="195"/>
      <c r="H17" s="192" t="b">
        <f aca="false">FALSE()</f>
        <v>0</v>
      </c>
      <c r="I17" s="192" t="b">
        <f aca="false">FALSE()</f>
        <v>0</v>
      </c>
      <c r="J17" s="194" t="str">
        <f aca="false">+IF(OR(F17="not available",I17=FALSE(),H17=FALSE()),"",-10)</f>
        <v/>
      </c>
      <c r="K17" s="195" t="str">
        <f aca="false">+IF(OR(AF1=1,AF1=3),"not available","Shape S: Att Bird/Animal")</f>
        <v>not available</v>
      </c>
      <c r="L17" s="195"/>
      <c r="M17" s="196" t="b">
        <f aca="false">FALSE()</f>
        <v>0</v>
      </c>
      <c r="N17" s="196" t="b">
        <f aca="false">FALSE()</f>
        <v>0</v>
      </c>
      <c r="O17" s="194" t="str">
        <f aca="false">+IF(OR(K17="not available",N17=FALSE(),M17=FALSE()),"",-20)</f>
        <v/>
      </c>
      <c r="P17" s="19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0" t="n">
        <v>8</v>
      </c>
      <c r="AB17" s="138"/>
      <c r="AC17" s="138"/>
      <c r="AD17" s="138" t="s">
        <v>402</v>
      </c>
      <c r="AE17" s="138" t="s">
        <v>108</v>
      </c>
      <c r="AF17" s="138"/>
      <c r="AG17" s="138"/>
      <c r="AH17" s="151" t="str">
        <f aca="false">+IF($AB$1=4,AD17,"")</f>
        <v/>
      </c>
      <c r="AI17" s="152" t="str">
        <f aca="false">+IF($AB$1=1,"",IF($AB$1=2,"",IF($AB$1=3,"",IF($AB$1=4,"Urtish",IF($AB$1=5,"","")))))</f>
        <v/>
      </c>
      <c r="AJ17" s="153" t="n">
        <v>8</v>
      </c>
      <c r="AK17" s="166" t="str">
        <f aca="false">+IF(C5="Drago","7","Bilancia")</f>
        <v>Bilancia</v>
      </c>
      <c r="AL17" s="51" t="n">
        <v>9</v>
      </c>
      <c r="AM17" s="155" t="n">
        <v>0.54</v>
      </c>
      <c r="AN17" s="156" t="str">
        <f aca="false">IF(Wgt="","",5+(Wgt*0.7))</f>
        <v/>
      </c>
      <c r="AO17" s="157" t="s">
        <v>394</v>
      </c>
      <c r="AP17" s="158" t="n">
        <v>0.05</v>
      </c>
      <c r="AQ17" s="158" t="n">
        <v>0.03</v>
      </c>
      <c r="AR17" s="158" t="n">
        <v>0.01</v>
      </c>
      <c r="AS17" s="158" t="n">
        <v>0.75</v>
      </c>
      <c r="AT17" s="156" t="s">
        <v>294</v>
      </c>
      <c r="AU17" s="156" t="s">
        <v>382</v>
      </c>
      <c r="AV17" s="156" t="s">
        <v>383</v>
      </c>
      <c r="AW17" s="52" t="n">
        <v>16</v>
      </c>
      <c r="AX17" s="53" t="s">
        <v>403</v>
      </c>
      <c r="AY17" s="37"/>
      <c r="AZ17" s="37"/>
      <c r="BA17" s="87" t="n">
        <v>14</v>
      </c>
      <c r="BB17" s="88" t="str">
        <f aca="false">+IF(OR($AB$1=2,AND($AB$1&gt;4,$AI$33=2),AND($AB$1&gt;4,$AI$33=3)),"na",IF($AI$33=1,"",HLOOKUP($C$7,fthr_voc,(+BA17+1))))</f>
        <v/>
      </c>
      <c r="BC17" s="89" t="n">
        <v>14</v>
      </c>
      <c r="BD17" s="105" t="s">
        <v>373</v>
      </c>
      <c r="BE17" s="105" t="s">
        <v>404</v>
      </c>
      <c r="BF17" s="105" t="s">
        <v>405</v>
      </c>
      <c r="BG17" s="105" t="s">
        <v>388</v>
      </c>
      <c r="BH17" s="105" t="s">
        <v>108</v>
      </c>
      <c r="BI17" s="105" t="s">
        <v>108</v>
      </c>
      <c r="BJ17" s="105" t="s">
        <v>108</v>
      </c>
      <c r="BK17" s="105" t="s">
        <v>406</v>
      </c>
      <c r="BL17" s="105"/>
      <c r="BM17" s="105" t="s">
        <v>108</v>
      </c>
      <c r="BN17" s="105" t="s">
        <v>282</v>
      </c>
      <c r="BO17" s="105" t="s">
        <v>108</v>
      </c>
      <c r="BP17" s="105" t="s">
        <v>108</v>
      </c>
      <c r="BQ17" s="105" t="s">
        <v>108</v>
      </c>
      <c r="BR17" s="105" t="str">
        <f aca="false">+IF(B4="Urtind","B'ran 'EE' Holding","")</f>
        <v/>
      </c>
      <c r="BS17" s="105" t="s">
        <v>399</v>
      </c>
      <c r="BT17" s="105" t="s">
        <v>407</v>
      </c>
      <c r="BU17" s="105" t="s">
        <v>108</v>
      </c>
      <c r="BV17" s="107" t="s">
        <v>108</v>
      </c>
      <c r="BW17" s="92" t="n">
        <v>14</v>
      </c>
      <c r="BX17" s="125" t="s">
        <v>346</v>
      </c>
      <c r="BY17" s="94" t="n">
        <v>-5</v>
      </c>
      <c r="BZ17" s="58"/>
      <c r="CA17" s="183"/>
      <c r="CB17" s="167"/>
    </row>
    <row r="18" customFormat="false" ht="16.5" hidden="false" customHeight="true" outlineLevel="0" collapsed="false">
      <c r="A18" s="191" t="s">
        <v>408</v>
      </c>
      <c r="B18" s="191"/>
      <c r="C18" s="192" t="b">
        <f aca="false">FALSE()</f>
        <v>0</v>
      </c>
      <c r="D18" s="192" t="b">
        <f aca="false">FALSE()</f>
        <v>0</v>
      </c>
      <c r="E18" s="194" t="str">
        <f aca="false">+IF(OR(C18=FALSE(),D18=FALSE()),"",-5)</f>
        <v/>
      </c>
      <c r="F18" s="195" t="str">
        <f aca="false">+IF($AF$1=2,"Speak w' Canine","not available")</f>
        <v>not available</v>
      </c>
      <c r="G18" s="195"/>
      <c r="H18" s="192" t="b">
        <f aca="false">FALSE()</f>
        <v>0</v>
      </c>
      <c r="I18" s="192" t="b">
        <f aca="false">FALSE()</f>
        <v>0</v>
      </c>
      <c r="J18" s="194" t="str">
        <f aca="false">+IF(OR(F18="not available",I18=FALSE(),H18=FALSE()),"",-10)</f>
        <v/>
      </c>
      <c r="K18" s="195" t="str">
        <f aca="false">+IF(OR(AF1=1,AF1=3),"not available","Shape S: Lg Att Animal")</f>
        <v>not available</v>
      </c>
      <c r="L18" s="195"/>
      <c r="M18" s="196" t="b">
        <f aca="false">FALSE()</f>
        <v>0</v>
      </c>
      <c r="N18" s="196" t="b">
        <f aca="false">FALSE()</f>
        <v>0</v>
      </c>
      <c r="O18" s="194" t="str">
        <f aca="false">+IF(OR(K18="not available",N18=FALSE(),M18=FALSE()),"",-25)</f>
        <v/>
      </c>
      <c r="P18" s="19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50" t="n">
        <v>9</v>
      </c>
      <c r="AB18" s="138"/>
      <c r="AC18" s="138"/>
      <c r="AD18" s="138" t="s">
        <v>409</v>
      </c>
      <c r="AE18" s="138" t="s">
        <v>108</v>
      </c>
      <c r="AF18" s="138"/>
      <c r="AG18" s="138"/>
      <c r="AH18" s="151" t="str">
        <f aca="false">+IF($AB$1=4,AD18,"")</f>
        <v/>
      </c>
      <c r="AI18" s="152" t="str">
        <f aca="false">+IF($AB$1=1,"",IF($AB$1=2,"",IF($AB$1=3,"",IF($AB$1=4,"Urtish",IF($AB$1=5,"","")))))</f>
        <v/>
      </c>
      <c r="AJ18" s="153" t="n">
        <v>9</v>
      </c>
      <c r="AK18" s="166" t="str">
        <f aca="false">+IF(C5="Drago","8","Scorpione")</f>
        <v>Scorpione</v>
      </c>
      <c r="AL18" s="51" t="n">
        <v>10</v>
      </c>
      <c r="AM18" s="155" t="n">
        <v>0.58</v>
      </c>
      <c r="AN18" s="156" t="str">
        <f aca="false">IF(Wgt="","",5+(Wgt*0.8))</f>
        <v/>
      </c>
      <c r="AO18" s="157" t="s">
        <v>410</v>
      </c>
      <c r="AP18" s="158" t="n">
        <v>0.06</v>
      </c>
      <c r="AQ18" s="158" t="n">
        <v>0.03</v>
      </c>
      <c r="AR18" s="158" t="n">
        <v>0.01</v>
      </c>
      <c r="AS18" s="158" t="n">
        <v>0.8</v>
      </c>
      <c r="AT18" s="156" t="s">
        <v>294</v>
      </c>
      <c r="AU18" s="156" t="s">
        <v>382</v>
      </c>
      <c r="AV18" s="156" t="s">
        <v>383</v>
      </c>
      <c r="AW18" s="52" t="n">
        <v>17</v>
      </c>
      <c r="AX18" s="53" t="s">
        <v>411</v>
      </c>
      <c r="AY18" s="37"/>
      <c r="AZ18" s="37"/>
      <c r="BA18" s="87" t="n">
        <v>15</v>
      </c>
      <c r="BB18" s="88" t="str">
        <f aca="false">+IF(OR($AB$1=2,AND($AB$1&gt;4,$AI$33=2),AND($AB$1&gt;4,$AI$33=3),AND($AB$1&gt;4,$AI$33=4)),"na",IF($AI$33=1,"",HLOOKUP($C$7,fthr_voc,(+BA18+1))))</f>
        <v/>
      </c>
      <c r="BC18" s="89" t="n">
        <v>15</v>
      </c>
      <c r="BD18" s="105" t="s">
        <v>412</v>
      </c>
      <c r="BE18" s="105" t="s">
        <v>413</v>
      </c>
      <c r="BF18" s="105" t="str">
        <f aca="false">+IF($BU$1=26,"Costruttore","na")</f>
        <v>na</v>
      </c>
      <c r="BG18" s="106" t="s">
        <v>226</v>
      </c>
      <c r="BH18" s="105" t="s">
        <v>108</v>
      </c>
      <c r="BI18" s="105" t="s">
        <v>108</v>
      </c>
      <c r="BJ18" s="105" t="s">
        <v>108</v>
      </c>
      <c r="BK18" s="105" t="s">
        <v>414</v>
      </c>
      <c r="BL18" s="105"/>
      <c r="BM18" s="105" t="s">
        <v>108</v>
      </c>
      <c r="BN18" s="105"/>
      <c r="BO18" s="105" t="s">
        <v>108</v>
      </c>
      <c r="BP18" s="105" t="s">
        <v>108</v>
      </c>
      <c r="BQ18" s="105" t="s">
        <v>108</v>
      </c>
      <c r="BR18" s="105" t="str">
        <f aca="false">+IF(B4="Urtind","Eorl 'FF' Holding","")</f>
        <v/>
      </c>
      <c r="BS18" s="105" t="s">
        <v>407</v>
      </c>
      <c r="BT18" s="105" t="s">
        <v>226</v>
      </c>
      <c r="BU18" s="105" t="s">
        <v>108</v>
      </c>
      <c r="BV18" s="107" t="s">
        <v>108</v>
      </c>
      <c r="BW18" s="92" t="n">
        <v>15</v>
      </c>
      <c r="BX18" s="93" t="s">
        <v>415</v>
      </c>
      <c r="BY18" s="94" t="n">
        <v>-5</v>
      </c>
      <c r="BZ18" s="40"/>
      <c r="CA18" s="183"/>
      <c r="CB18" s="167"/>
    </row>
    <row r="19" customFormat="false" ht="16.5" hidden="false" customHeight="true" outlineLevel="0" collapsed="false">
      <c r="A19" s="191" t="str">
        <f aca="false">+IF(AND(AB1=3,AF1=2),"Sense Good &amp; Evil",IF(OR(AF1=1,AF1=3),"not available","Sense Good &amp; Evil"))</f>
        <v>not available</v>
      </c>
      <c r="B19" s="191"/>
      <c r="C19" s="192" t="b">
        <f aca="false">FALSE()</f>
        <v>0</v>
      </c>
      <c r="D19" s="192" t="b">
        <f aca="false">FALSE()</f>
        <v>0</v>
      </c>
      <c r="E19" s="194" t="str">
        <f aca="false">+IF(AND(AB1=3,AF1=2),"Free",IF(OR(A19="not available",C19=FALSE()),"",IF(D19=FALSE(),"",-5)))</f>
        <v/>
      </c>
      <c r="F19" s="195" t="str">
        <f aca="false">+IF($AF$1=2,"Speak w' Felines","not available")</f>
        <v>not available</v>
      </c>
      <c r="G19" s="195"/>
      <c r="H19" s="192" t="b">
        <f aca="false">FALSE()</f>
        <v>0</v>
      </c>
      <c r="I19" s="192" t="b">
        <f aca="false">FALSE()</f>
        <v>0</v>
      </c>
      <c r="J19" s="194" t="str">
        <f aca="false">+IF(OR(F19="not available",I19=FALSE(),H19=FALSE()),"",-10)</f>
        <v/>
      </c>
      <c r="K19" s="195" t="s">
        <v>416</v>
      </c>
      <c r="L19" s="195"/>
      <c r="M19" s="196" t="b">
        <f aca="false">FALSE()</f>
        <v>0</v>
      </c>
      <c r="N19" s="196" t="b">
        <f aca="false">FALSE()</f>
        <v>0</v>
      </c>
      <c r="O19" s="194" t="str">
        <f aca="false">+IF(OR(N19=FALSE(),M19=FALSE()),"",-15)</f>
        <v/>
      </c>
      <c r="P19" s="19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0" t="n">
        <v>10</v>
      </c>
      <c r="AB19" s="138"/>
      <c r="AC19" s="138"/>
      <c r="AD19" s="138" t="s">
        <v>417</v>
      </c>
      <c r="AE19" s="138" t="s">
        <v>108</v>
      </c>
      <c r="AF19" s="138"/>
      <c r="AG19" s="138"/>
      <c r="AH19" s="151" t="str">
        <f aca="false">+IF($AB$1=4,AD19,"")</f>
        <v/>
      </c>
      <c r="AI19" s="152" t="str">
        <f aca="false">+IF($AB$1=1,"",IF($AB$1=2,"",IF($AB$1=3,"",IF($AB$1=4,"Urtish",IF($AB$1=5,"","")))))</f>
        <v/>
      </c>
      <c r="AJ19" s="153" t="n">
        <v>10</v>
      </c>
      <c r="AK19" s="166" t="str">
        <f aca="false">+IF(C5="Drago","9","Sagittario")</f>
        <v>Sagittario</v>
      </c>
      <c r="AL19" s="51" t="n">
        <v>11</v>
      </c>
      <c r="AM19" s="155" t="n">
        <v>0.62</v>
      </c>
      <c r="AN19" s="156" t="str">
        <f aca="false">IF(Wgt="","",5+(Wgt*0.9))</f>
        <v/>
      </c>
      <c r="AO19" s="157" t="s">
        <v>418</v>
      </c>
      <c r="AP19" s="158" t="n">
        <v>0.06</v>
      </c>
      <c r="AQ19" s="158" t="n">
        <v>0.03</v>
      </c>
      <c r="AR19" s="158" t="n">
        <v>0.01</v>
      </c>
      <c r="AS19" s="158" t="n">
        <v>0.82</v>
      </c>
      <c r="AT19" s="156" t="s">
        <v>383</v>
      </c>
      <c r="AU19" s="156" t="s">
        <v>382</v>
      </c>
      <c r="AV19" s="156" t="s">
        <v>419</v>
      </c>
      <c r="AW19" s="52" t="n">
        <v>18</v>
      </c>
      <c r="AX19" s="53" t="s">
        <v>420</v>
      </c>
      <c r="AY19" s="37"/>
      <c r="AZ19" s="37"/>
      <c r="BA19" s="87" t="n">
        <v>16</v>
      </c>
      <c r="BB19" s="88" t="str">
        <f aca="false">+IF(OR($AB$1=2,AND($AB$1&gt;4,$AI$33=2),AND($AB$1&gt;4,$AI$33=3),AND($AB$1&gt;4,$AI$33=4)),"na",IF($AI$33=1,"",HLOOKUP($C$7,fthr_voc,(+BA19+1))))</f>
        <v/>
      </c>
      <c r="BC19" s="89" t="n">
        <v>16</v>
      </c>
      <c r="BD19" s="105" t="s">
        <v>421</v>
      </c>
      <c r="BE19" s="105" t="s">
        <v>422</v>
      </c>
      <c r="BF19" s="105" t="str">
        <f aca="false">+IF($BU$1=26,"Costruttore d'armi","na")</f>
        <v>na</v>
      </c>
      <c r="BG19" s="105" t="s">
        <v>423</v>
      </c>
      <c r="BH19" s="105" t="s">
        <v>108</v>
      </c>
      <c r="BI19" s="105" t="s">
        <v>108</v>
      </c>
      <c r="BJ19" s="105" t="s">
        <v>108</v>
      </c>
      <c r="BK19" s="105" t="s">
        <v>424</v>
      </c>
      <c r="BL19" s="105"/>
      <c r="BM19" s="105" t="s">
        <v>108</v>
      </c>
      <c r="BN19" s="105"/>
      <c r="BO19" s="105" t="s">
        <v>108</v>
      </c>
      <c r="BP19" s="105" t="s">
        <v>108</v>
      </c>
      <c r="BQ19" s="105" t="s">
        <v>108</v>
      </c>
      <c r="BR19" s="105" t="str">
        <f aca="false">+IF(B4="Urtind","Eorl 'GG' Holding","")</f>
        <v/>
      </c>
      <c r="BS19" s="105" t="s">
        <v>226</v>
      </c>
      <c r="BT19" s="105" t="s">
        <v>425</v>
      </c>
      <c r="BU19" s="105" t="s">
        <v>108</v>
      </c>
      <c r="BV19" s="107" t="s">
        <v>108</v>
      </c>
      <c r="BW19" s="92" t="n">
        <v>16</v>
      </c>
      <c r="BX19" s="93" t="s">
        <v>388</v>
      </c>
      <c r="BY19" s="94" t="n">
        <v>0</v>
      </c>
      <c r="BZ19" s="40"/>
      <c r="CA19" s="183"/>
      <c r="CB19" s="167"/>
    </row>
    <row r="20" customFormat="false" ht="16.5" hidden="false" customHeight="true" outlineLevel="0" collapsed="false">
      <c r="A20" s="191" t="str">
        <f aca="false">+IF(AB1=2,"Sns Drctn Below Grnd",IF(AB1&gt;4,"Sns Drctn Above Grnd","Sense of Direction"))</f>
        <v>Sense of Direction</v>
      </c>
      <c r="B20" s="191"/>
      <c r="C20" s="192" t="b">
        <f aca="false">FALSE()</f>
        <v>0</v>
      </c>
      <c r="D20" s="192" t="b">
        <f aca="false">FALSE()</f>
        <v>0</v>
      </c>
      <c r="E20" s="194" t="str">
        <f aca="false">+IF(OR($AB$1=2,$AB$1&gt;4),"Free",IF(OR(D20=FALSE(),C20=FALSE()),"",-5))</f>
        <v/>
      </c>
      <c r="F20" s="195" t="str">
        <f aca="false">+IF($AF$1=2,"Speak w' Hooved","not available")</f>
        <v>not available</v>
      </c>
      <c r="G20" s="195"/>
      <c r="H20" s="192" t="b">
        <f aca="false">FALSE()</f>
        <v>0</v>
      </c>
      <c r="I20" s="192" t="b">
        <f aca="false">FALSE()</f>
        <v>0</v>
      </c>
      <c r="J20" s="194" t="str">
        <f aca="false">+IF(OR(F20="not available",I20=FALSE(),H20=FALSE()),"",-10)</f>
        <v/>
      </c>
      <c r="K20" s="195" t="s">
        <v>426</v>
      </c>
      <c r="L20" s="195"/>
      <c r="M20" s="196" t="b">
        <f aca="false">FALSE()</f>
        <v>0</v>
      </c>
      <c r="N20" s="196" t="b">
        <f aca="false">FALSE()</f>
        <v>0</v>
      </c>
      <c r="O20" s="194" t="str">
        <f aca="false">+IF(OR(N20=FALSE(),M20=FALSE()),"",-20)</f>
        <v/>
      </c>
      <c r="P20" s="19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150" t="n">
        <v>11</v>
      </c>
      <c r="AB20" s="138"/>
      <c r="AC20" s="138"/>
      <c r="AD20" s="138" t="s">
        <v>315</v>
      </c>
      <c r="AE20" s="138" t="s">
        <v>108</v>
      </c>
      <c r="AF20" s="138"/>
      <c r="AG20" s="138"/>
      <c r="AH20" s="151" t="str">
        <f aca="false">+IF($AB$1=4,AD20,"")</f>
        <v/>
      </c>
      <c r="AI20" s="152" t="str">
        <f aca="false">+IF($AB$1=1,"",IF($AB$1=2,"",IF($AB$1=3,"",IF($AB$1=4,"Urtish",IF($AB$1=5,"","")))))</f>
        <v/>
      </c>
      <c r="AJ20" s="153" t="n">
        <v>11</v>
      </c>
      <c r="AK20" s="166" t="str">
        <f aca="false">+IF(C5="Drago","10","Capricorno")</f>
        <v>Capricorno</v>
      </c>
      <c r="AL20" s="51" t="n">
        <v>12</v>
      </c>
      <c r="AM20" s="155" t="n">
        <v>0.66</v>
      </c>
      <c r="AN20" s="156" t="str">
        <f aca="false">IF(Wgt="","",5+(Wgt*1))</f>
        <v/>
      </c>
      <c r="AO20" s="157" t="s">
        <v>427</v>
      </c>
      <c r="AP20" s="158" t="n">
        <v>0.06</v>
      </c>
      <c r="AQ20" s="158" t="n">
        <v>0.03</v>
      </c>
      <c r="AR20" s="158" t="n">
        <v>0.01</v>
      </c>
      <c r="AS20" s="158" t="n">
        <v>0.84</v>
      </c>
      <c r="AT20" s="156" t="s">
        <v>383</v>
      </c>
      <c r="AU20" s="156" t="s">
        <v>382</v>
      </c>
      <c r="AV20" s="156" t="s">
        <v>419</v>
      </c>
      <c r="AW20" s="52" t="n">
        <v>19</v>
      </c>
      <c r="AX20" s="53" t="s">
        <v>428</v>
      </c>
      <c r="AY20" s="37"/>
      <c r="AZ20" s="37"/>
      <c r="BA20" s="87" t="n">
        <v>17</v>
      </c>
      <c r="BB20" s="88" t="str">
        <f aca="false">+IF(OR($AB$1=2,AND($AB$1&gt;4,$AI$33=2),AND($AB$1&gt;4,$AI$33=3),AND($AB$1&gt;4,$AI$33=4)),"na",IF($AI$33=1,"",HLOOKUP($C$7,fthr_voc,(+BA20+1))))</f>
        <v/>
      </c>
      <c r="BC20" s="89" t="n">
        <v>17</v>
      </c>
      <c r="BD20" s="105" t="s">
        <v>429</v>
      </c>
      <c r="BE20" s="105" t="s">
        <v>430</v>
      </c>
      <c r="BF20" s="105" t="str">
        <f aca="false">+IF($BU$1=26,"Fabbro","na")</f>
        <v>na</v>
      </c>
      <c r="BG20" s="105" t="s">
        <v>431</v>
      </c>
      <c r="BH20" s="105" t="s">
        <v>108</v>
      </c>
      <c r="BI20" s="105" t="s">
        <v>108</v>
      </c>
      <c r="BJ20" s="105" t="s">
        <v>108</v>
      </c>
      <c r="BK20" s="105" t="s">
        <v>432</v>
      </c>
      <c r="BL20" s="105"/>
      <c r="BM20" s="105" t="s">
        <v>108</v>
      </c>
      <c r="BN20" s="105"/>
      <c r="BO20" s="105" t="s">
        <v>108</v>
      </c>
      <c r="BP20" s="105" t="s">
        <v>108</v>
      </c>
      <c r="BQ20" s="105" t="s">
        <v>108</v>
      </c>
      <c r="BR20" s="105" t="str">
        <f aca="false">+IF(B4="Urtind","Eorl 'HH' Holding","")</f>
        <v/>
      </c>
      <c r="BS20" s="105" t="s">
        <v>431</v>
      </c>
      <c r="BT20" s="105" t="s">
        <v>431</v>
      </c>
      <c r="BU20" s="105" t="s">
        <v>108</v>
      </c>
      <c r="BV20" s="107" t="s">
        <v>108</v>
      </c>
      <c r="BW20" s="92" t="n">
        <v>17</v>
      </c>
      <c r="BX20" s="93" t="s">
        <v>190</v>
      </c>
      <c r="BY20" s="94" t="n">
        <v>0</v>
      </c>
      <c r="BZ20" s="40"/>
      <c r="CA20" s="175"/>
      <c r="CB20" s="167"/>
    </row>
    <row r="21" customFormat="false" ht="16.5" hidden="false" customHeight="true" outlineLevel="0" collapsed="false">
      <c r="A21" s="191" t="str">
        <f aca="false">+IF(AF1=2,"Fey Affinity","not available")</f>
        <v>not available</v>
      </c>
      <c r="B21" s="191"/>
      <c r="C21" s="192" t="b">
        <f aca="false">FALSE()</f>
        <v>0</v>
      </c>
      <c r="D21" s="192" t="b">
        <f aca="false">FALSE()</f>
        <v>0</v>
      </c>
      <c r="E21" s="194" t="str">
        <f aca="false">+IF(OR(A21="not available",D21=FALSE(),C21=FALSE()),"",-5)</f>
        <v/>
      </c>
      <c r="F21" s="195" t="str">
        <f aca="false">+IF($AF$1=2,"Speak w' Small Wild","not available")</f>
        <v>not available</v>
      </c>
      <c r="G21" s="195"/>
      <c r="H21" s="192" t="b">
        <f aca="false">FALSE()</f>
        <v>0</v>
      </c>
      <c r="I21" s="192" t="b">
        <f aca="false">FALSE()</f>
        <v>0</v>
      </c>
      <c r="J21" s="194" t="str">
        <f aca="false">+IF(OR(F21="not available",I21=FALSE(),H21=FALSE()),"",-10)</f>
        <v/>
      </c>
      <c r="K21" s="195" t="s">
        <v>433</v>
      </c>
      <c r="L21" s="195"/>
      <c r="M21" s="196" t="b">
        <f aca="false">FALSE()</f>
        <v>0</v>
      </c>
      <c r="N21" s="196" t="b">
        <f aca="false">FALSE()</f>
        <v>0</v>
      </c>
      <c r="O21" s="194" t="str">
        <f aca="false">+IF(OR(N21=FALSE(),M21=FALSE()),"",-20)</f>
        <v/>
      </c>
      <c r="P21" s="19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0" t="n">
        <v>12</v>
      </c>
      <c r="AB21" s="138"/>
      <c r="AC21" s="138"/>
      <c r="AD21" s="138" t="s">
        <v>434</v>
      </c>
      <c r="AE21" s="138" t="s">
        <v>108</v>
      </c>
      <c r="AF21" s="138"/>
      <c r="AG21" s="138"/>
      <c r="AH21" s="151" t="str">
        <f aca="false">+IF($AB$1=4,AD21,"")</f>
        <v/>
      </c>
      <c r="AI21" s="152" t="str">
        <f aca="false">+IF($AB$1=1,"",IF($AB$1=2,"",IF($AB$1=3,"",IF($AB$1=4,"Urtish",IF($AB$1=5,"","")))))</f>
        <v/>
      </c>
      <c r="AJ21" s="153" t="n">
        <v>12</v>
      </c>
      <c r="AK21" s="166" t="str">
        <f aca="false">+IF(C5="Drago","11","Aquario")</f>
        <v>Aquario</v>
      </c>
      <c r="AL21" s="51" t="n">
        <v>13</v>
      </c>
      <c r="AM21" s="155" t="n">
        <v>0.7</v>
      </c>
      <c r="AN21" s="156" t="str">
        <f aca="false">IF(Wgt="","",5+(Wgt*1.05))</f>
        <v/>
      </c>
      <c r="AO21" s="157" t="s">
        <v>435</v>
      </c>
      <c r="AP21" s="158" t="n">
        <v>0.07</v>
      </c>
      <c r="AQ21" s="158" t="n">
        <v>0.03</v>
      </c>
      <c r="AR21" s="158" t="n">
        <v>0.01</v>
      </c>
      <c r="AS21" s="158" t="n">
        <v>0.86</v>
      </c>
      <c r="AT21" s="156" t="s">
        <v>383</v>
      </c>
      <c r="AU21" s="156" t="s">
        <v>382</v>
      </c>
      <c r="AV21" s="156" t="s">
        <v>419</v>
      </c>
      <c r="AW21" s="52" t="n">
        <v>20</v>
      </c>
      <c r="AX21" s="53" t="s">
        <v>436</v>
      </c>
      <c r="AY21" s="37"/>
      <c r="AZ21" s="37"/>
      <c r="BA21" s="87" t="n">
        <v>18</v>
      </c>
      <c r="BB21" s="88" t="str">
        <f aca="false">+IF(OR($AB$1=2,AND($AB$1&gt;4,$AI$33=2),AND($AB$1&gt;4,$AI$33=3),AND($AB$1&gt;4,$AI$33=4)),"na",IF($AI$33=1,"",HLOOKUP($C$7,fthr_voc,(+BA21+1))))</f>
        <v/>
      </c>
      <c r="BC21" s="89" t="n">
        <v>18</v>
      </c>
      <c r="BD21" s="105" t="s">
        <v>397</v>
      </c>
      <c r="BE21" s="105" t="s">
        <v>437</v>
      </c>
      <c r="BF21" s="105" t="str">
        <f aca="false">+IF($BU$1=26,"Incisore","na")</f>
        <v>na</v>
      </c>
      <c r="BG21" s="105" t="s">
        <v>438</v>
      </c>
      <c r="BH21" s="105" t="s">
        <v>108</v>
      </c>
      <c r="BI21" s="105" t="s">
        <v>108</v>
      </c>
      <c r="BJ21" s="105" t="s">
        <v>108</v>
      </c>
      <c r="BK21" s="105" t="s">
        <v>169</v>
      </c>
      <c r="BL21" s="105"/>
      <c r="BM21" s="105" t="s">
        <v>108</v>
      </c>
      <c r="BN21" s="105"/>
      <c r="BO21" s="105" t="s">
        <v>108</v>
      </c>
      <c r="BP21" s="105" t="s">
        <v>108</v>
      </c>
      <c r="BQ21" s="105" t="s">
        <v>108</v>
      </c>
      <c r="BR21" s="105" t="str">
        <f aca="false">+IF(B4="Urtind","Eorl 'PR' Holding","")</f>
        <v/>
      </c>
      <c r="BS21" s="105" t="s">
        <v>425</v>
      </c>
      <c r="BT21" s="105" t="s">
        <v>303</v>
      </c>
      <c r="BU21" s="105" t="s">
        <v>108</v>
      </c>
      <c r="BV21" s="107" t="s">
        <v>108</v>
      </c>
      <c r="BW21" s="92" t="n">
        <v>18</v>
      </c>
      <c r="BX21" s="93" t="s">
        <v>216</v>
      </c>
      <c r="BY21" s="94" t="n">
        <v>0</v>
      </c>
      <c r="BZ21" s="40"/>
      <c r="CA21" s="183"/>
      <c r="CB21" s="167"/>
    </row>
    <row r="22" customFormat="false" ht="16.5" hidden="false" customHeight="true" outlineLevel="0" collapsed="false">
      <c r="A22" s="191" t="s">
        <v>439</v>
      </c>
      <c r="B22" s="191"/>
      <c r="C22" s="192" t="b">
        <f aca="false">FALSE()</f>
        <v>0</v>
      </c>
      <c r="D22" s="192" t="b">
        <f aca="false">FALSE()</f>
        <v>0</v>
      </c>
      <c r="E22" s="194" t="str">
        <f aca="false">+IF(AND($AB$1=3,AF1=3),"Free",IF(OR(D22=FALSE(),C22=FALSE()),"",-5))</f>
        <v/>
      </c>
      <c r="F22" s="195" t="s">
        <v>440</v>
      </c>
      <c r="G22" s="195"/>
      <c r="H22" s="192" t="b">
        <f aca="false">FALSE()</f>
        <v>0</v>
      </c>
      <c r="I22" s="192" t="b">
        <f aca="false">FALSE()</f>
        <v>0</v>
      </c>
      <c r="J22" s="194" t="str">
        <f aca="false">+IF(OR(I22=FALSE(),H22=FALSE()),"",-10)</f>
        <v/>
      </c>
      <c r="K22" s="195" t="s">
        <v>441</v>
      </c>
      <c r="L22" s="195"/>
      <c r="M22" s="196" t="b">
        <f aca="false">FALSE()</f>
        <v>0</v>
      </c>
      <c r="N22" s="196" t="b">
        <f aca="false">FALSE()</f>
        <v>0</v>
      </c>
      <c r="O22" s="194" t="str">
        <f aca="false">+IF(OR(N22=FALSE(),M22=FALSE()),"",-20)</f>
        <v/>
      </c>
      <c r="P22" s="19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0" t="n">
        <v>13</v>
      </c>
      <c r="AB22" s="138"/>
      <c r="AC22" s="138"/>
      <c r="AD22" s="138" t="s">
        <v>442</v>
      </c>
      <c r="AE22" s="138" t="s">
        <v>108</v>
      </c>
      <c r="AF22" s="138"/>
      <c r="AG22" s="138"/>
      <c r="AH22" s="151" t="str">
        <f aca="false">+IF($AB$1=4,AD22,"")</f>
        <v/>
      </c>
      <c r="AI22" s="152" t="str">
        <f aca="false">+IF($AB$1=1,"",IF($AB$1=2,"",IF($AB$1=3,"",IF($AB$1=4,"Urtish",IF($AB$1=5,"","")))))</f>
        <v/>
      </c>
      <c r="AJ22" s="153" t="n">
        <v>13</v>
      </c>
      <c r="AK22" s="166" t="str">
        <f aca="false">+IF(C5="Drago","12","Pesci")</f>
        <v>Pesci</v>
      </c>
      <c r="AL22" s="51" t="n">
        <v>14</v>
      </c>
      <c r="AM22" s="155" t="n">
        <v>0.73</v>
      </c>
      <c r="AN22" s="156" t="str">
        <f aca="false">IF(Wgt="","",5+(Wgt*1.1))</f>
        <v/>
      </c>
      <c r="AO22" s="157" t="s">
        <v>443</v>
      </c>
      <c r="AP22" s="158" t="n">
        <v>0.07</v>
      </c>
      <c r="AQ22" s="158" t="n">
        <v>0.04</v>
      </c>
      <c r="AR22" s="158" t="n">
        <v>0.02</v>
      </c>
      <c r="AS22" s="158" t="n">
        <v>0.88</v>
      </c>
      <c r="AT22" s="156" t="s">
        <v>383</v>
      </c>
      <c r="AU22" s="156" t="s">
        <v>382</v>
      </c>
      <c r="AV22" s="156" t="s">
        <v>419</v>
      </c>
      <c r="AW22" s="198" t="n">
        <v>1</v>
      </c>
      <c r="AX22" s="199" t="n">
        <v>1</v>
      </c>
      <c r="AY22" s="37"/>
      <c r="AZ22" s="37"/>
      <c r="BA22" s="87" t="n">
        <v>19</v>
      </c>
      <c r="BB22" s="88" t="str">
        <f aca="false">+IF(OR($AB$1=2,AND($AB$1&gt;4,$AI$33=2),AND($AB$1&gt;4,$AI$33=3),AND($AB$1&gt;4,$AI$33=4)),"na",IF($AI$33=1,"",HLOOKUP($C$7,fthr_voc,(+BA22+1))))</f>
        <v/>
      </c>
      <c r="BC22" s="89" t="n">
        <v>19</v>
      </c>
      <c r="BD22" s="105" t="s">
        <v>444</v>
      </c>
      <c r="BE22" s="105" t="s">
        <v>445</v>
      </c>
      <c r="BF22" s="105" t="str">
        <f aca="false">+IF($BU$1=26,"Cartografo","na")</f>
        <v>na</v>
      </c>
      <c r="BG22" s="105" t="s">
        <v>307</v>
      </c>
      <c r="BH22" s="105" t="s">
        <v>108</v>
      </c>
      <c r="BI22" s="105" t="s">
        <v>108</v>
      </c>
      <c r="BJ22" s="105" t="s">
        <v>108</v>
      </c>
      <c r="BK22" s="105" t="s">
        <v>195</v>
      </c>
      <c r="BL22" s="105"/>
      <c r="BM22" s="105" t="s">
        <v>108</v>
      </c>
      <c r="BN22" s="105"/>
      <c r="BO22" s="105" t="s">
        <v>108</v>
      </c>
      <c r="BP22" s="105" t="s">
        <v>108</v>
      </c>
      <c r="BQ22" s="105" t="s">
        <v>108</v>
      </c>
      <c r="BR22" s="105" t="str">
        <f aca="false">+IF(B4="Urtind","King 'KG' Holding","")</f>
        <v/>
      </c>
      <c r="BS22" s="105" t="s">
        <v>303</v>
      </c>
      <c r="BT22" s="106" t="str">
        <f aca="false">+IF($BU$1=26,"","Tinker")</f>
        <v>Tinker</v>
      </c>
      <c r="BU22" s="105" t="s">
        <v>108</v>
      </c>
      <c r="BV22" s="107" t="s">
        <v>108</v>
      </c>
      <c r="BW22" s="92" t="n">
        <v>19</v>
      </c>
      <c r="BX22" s="93" t="s">
        <v>446</v>
      </c>
      <c r="BY22" s="94" t="n">
        <v>-15</v>
      </c>
      <c r="BZ22" s="40"/>
      <c r="CA22" s="183"/>
      <c r="CB22" s="167"/>
    </row>
    <row r="23" customFormat="false" ht="16.5" hidden="false" customHeight="true" outlineLevel="0" collapsed="false">
      <c r="A23" s="191" t="s">
        <v>447</v>
      </c>
      <c r="B23" s="191"/>
      <c r="C23" s="192" t="b">
        <f aca="false">FALSE()</f>
        <v>0</v>
      </c>
      <c r="D23" s="192" t="b">
        <f aca="false">FALSE()</f>
        <v>0</v>
      </c>
      <c r="E23" s="194" t="str">
        <f aca="false">+IF(AB1=3,"Free",IF(OR(D23=FALSE(),C23=FALSE()),"",-5))</f>
        <v/>
      </c>
      <c r="F23" s="195" t="str">
        <f aca="false">+IF(OR(AF1=1,AF1=3),"not available","Sense Auras")</f>
        <v>not available</v>
      </c>
      <c r="G23" s="195"/>
      <c r="H23" s="192" t="b">
        <f aca="false">FALSE()</f>
        <v>0</v>
      </c>
      <c r="I23" s="192" t="b">
        <f aca="false">FALSE()</f>
        <v>0</v>
      </c>
      <c r="J23" s="194" t="str">
        <f aca="false">+IF(OR(F23="not available",I23=FALSE(),H23=FALSE()),"",-10)</f>
        <v/>
      </c>
      <c r="K23" s="195" t="s">
        <v>448</v>
      </c>
      <c r="L23" s="195"/>
      <c r="M23" s="196" t="b">
        <f aca="false">FALSE()</f>
        <v>0</v>
      </c>
      <c r="N23" s="196" t="b">
        <f aca="false">FALSE()</f>
        <v>0</v>
      </c>
      <c r="O23" s="194" t="str">
        <f aca="false">+IF(OR(N23=FALSE(),M23=FALSE()),"",-20)</f>
        <v/>
      </c>
      <c r="P23" s="19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0" t="n">
        <v>14</v>
      </c>
      <c r="AB23" s="138"/>
      <c r="AC23" s="138"/>
      <c r="AD23" s="138" t="s">
        <v>449</v>
      </c>
      <c r="AE23" s="138" t="s">
        <v>108</v>
      </c>
      <c r="AF23" s="138"/>
      <c r="AG23" s="138"/>
      <c r="AH23" s="151" t="str">
        <f aca="false">+IF($AB$1=4,AD23,"")</f>
        <v/>
      </c>
      <c r="AI23" s="152" t="str">
        <f aca="false">+IF($AB$1=1,"",IF($AB$1=2,"",IF($AB$1=3,"",IF($AB$1=4,"Urtish",IF($AB$1=5,"","")))))</f>
        <v/>
      </c>
      <c r="AJ23" s="153" t="n">
        <v>14</v>
      </c>
      <c r="AK23" s="166" t="str">
        <f aca="false">+IF(C5="Drago","13","")</f>
        <v/>
      </c>
      <c r="AL23" s="51" t="n">
        <v>15</v>
      </c>
      <c r="AM23" s="155" t="n">
        <v>0.76</v>
      </c>
      <c r="AN23" s="156" t="str">
        <f aca="false">IF(Wgt="","",5+(Wgt*1.2))</f>
        <v/>
      </c>
      <c r="AO23" s="157" t="s">
        <v>450</v>
      </c>
      <c r="AP23" s="158" t="n">
        <v>0.07</v>
      </c>
      <c r="AQ23" s="158" t="n">
        <v>0.04</v>
      </c>
      <c r="AR23" s="158" t="n">
        <v>0.02</v>
      </c>
      <c r="AS23" s="158" t="n">
        <v>0.9</v>
      </c>
      <c r="AT23" s="156" t="s">
        <v>383</v>
      </c>
      <c r="AU23" s="156" t="s">
        <v>382</v>
      </c>
      <c r="AV23" s="156" t="s">
        <v>419</v>
      </c>
      <c r="AW23" s="27"/>
      <c r="AX23" s="27" t="s">
        <v>108</v>
      </c>
      <c r="AY23" s="37"/>
      <c r="AZ23" s="37"/>
      <c r="BA23" s="87" t="n">
        <v>20</v>
      </c>
      <c r="BB23" s="88" t="str">
        <f aca="false">+IF(OR($AB$1=2,AND($AB$1&gt;4,$AI$33=2),AND($AB$1&gt;4,$AI$33=3),AND($AB$1&gt;4,$AI$33=4)),"na",IF($AI$33=1,"",HLOOKUP($C$7,fthr_voc,(+BA23+1))))</f>
        <v/>
      </c>
      <c r="BC23" s="89" t="n">
        <v>20</v>
      </c>
      <c r="BD23" s="105" t="s">
        <v>405</v>
      </c>
      <c r="BE23" s="105" t="s">
        <v>451</v>
      </c>
      <c r="BF23" s="105" t="str">
        <f aca="false">+IF($BU$1=26,"Araldo / Bardo","na")</f>
        <v>na</v>
      </c>
      <c r="BG23" s="105" t="s">
        <v>353</v>
      </c>
      <c r="BH23" s="105" t="s">
        <v>108</v>
      </c>
      <c r="BI23" s="105" t="s">
        <v>108</v>
      </c>
      <c r="BJ23" s="105" t="s">
        <v>108</v>
      </c>
      <c r="BK23" s="105" t="s">
        <v>221</v>
      </c>
      <c r="BL23" s="105"/>
      <c r="BM23" s="105" t="s">
        <v>108</v>
      </c>
      <c r="BN23" s="105"/>
      <c r="BO23" s="105" t="s">
        <v>108</v>
      </c>
      <c r="BP23" s="105" t="s">
        <v>108</v>
      </c>
      <c r="BQ23" s="105" t="s">
        <v>108</v>
      </c>
      <c r="BR23" s="105" t="s">
        <v>108</v>
      </c>
      <c r="BS23" s="105" t="s">
        <v>108</v>
      </c>
      <c r="BT23" s="106" t="str">
        <f aca="false">+IF($BU$1=26,"","Drover")</f>
        <v>Drover</v>
      </c>
      <c r="BU23" s="105" t="s">
        <v>108</v>
      </c>
      <c r="BV23" s="107" t="s">
        <v>108</v>
      </c>
      <c r="BW23" s="92" t="n">
        <v>20</v>
      </c>
      <c r="BX23" s="93" t="s">
        <v>307</v>
      </c>
      <c r="BY23" s="94" t="n">
        <v>-5</v>
      </c>
      <c r="BZ23" s="40"/>
      <c r="CA23" s="183"/>
      <c r="CB23" s="167"/>
    </row>
    <row r="24" customFormat="false" ht="16.5" hidden="false" customHeight="true" outlineLevel="0" collapsed="false">
      <c r="A24" s="191" t="str">
        <f aca="false">+IF(AF1=2,"Fey Blood","not available")</f>
        <v>not available</v>
      </c>
      <c r="B24" s="191"/>
      <c r="C24" s="192" t="b">
        <f aca="false">FALSE()</f>
        <v>0</v>
      </c>
      <c r="D24" s="192" t="b">
        <f aca="false">FALSE()</f>
        <v>0</v>
      </c>
      <c r="E24" s="194" t="str">
        <f aca="false">+IF(OR(A24="not available",D24=FALSE(),C24=FALSE()),"",-5)</f>
        <v/>
      </c>
      <c r="F24" s="195" t="str">
        <f aca="false">+IF(OR(AF1=1,AF1=3),"not available","Premonition")</f>
        <v>not available</v>
      </c>
      <c r="G24" s="195"/>
      <c r="H24" s="192" t="b">
        <f aca="false">FALSE()</f>
        <v>0</v>
      </c>
      <c r="I24" s="192" t="b">
        <f aca="false">FALSE()</f>
        <v>0</v>
      </c>
      <c r="J24" s="194" t="str">
        <f aca="false">+IF(OR(F24="not available",I24=FALSE(),H24=FALSE()),"",-10)</f>
        <v/>
      </c>
      <c r="K24" s="195" t="s">
        <v>452</v>
      </c>
      <c r="L24" s="195"/>
      <c r="M24" s="196" t="b">
        <f aca="false">FALSE()</f>
        <v>0</v>
      </c>
      <c r="N24" s="196" t="b">
        <f aca="false">FALSE()</f>
        <v>0</v>
      </c>
      <c r="O24" s="194" t="str">
        <f aca="false">+IF(OR(N24=FALSE(),M24=FALSE()),"",-20)</f>
        <v/>
      </c>
      <c r="P24" s="19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0" t="n">
        <v>15</v>
      </c>
      <c r="AB24" s="138"/>
      <c r="AC24" s="138"/>
      <c r="AD24" s="138" t="s">
        <v>453</v>
      </c>
      <c r="AE24" s="138" t="s">
        <v>108</v>
      </c>
      <c r="AF24" s="138"/>
      <c r="AG24" s="138"/>
      <c r="AH24" s="151" t="str">
        <f aca="false">+IF($AB$1=4,AD24,"")</f>
        <v/>
      </c>
      <c r="AI24" s="152" t="str">
        <f aca="false">+IF($AB$1=1,"",IF($AB$1=2,"",IF($AB$1=3,"",IF($AB$1=4,"Drago",IF($AB$1=5,"","")))))</f>
        <v/>
      </c>
      <c r="AJ24" s="153" t="n">
        <v>15</v>
      </c>
      <c r="AK24" s="166" t="str">
        <f aca="false">+IF(C5="Drago","14","")</f>
        <v/>
      </c>
      <c r="AL24" s="51" t="n">
        <v>16</v>
      </c>
      <c r="AM24" s="155" t="n">
        <v>0.79</v>
      </c>
      <c r="AN24" s="156" t="str">
        <f aca="false">IF(Wgt="","",5+(Wgt*1.3))</f>
        <v/>
      </c>
      <c r="AO24" s="157" t="s">
        <v>454</v>
      </c>
      <c r="AP24" s="158" t="n">
        <v>0.08</v>
      </c>
      <c r="AQ24" s="158" t="n">
        <v>0.04</v>
      </c>
      <c r="AR24" s="158" t="n">
        <v>0.02</v>
      </c>
      <c r="AS24" s="158" t="n">
        <v>0.92</v>
      </c>
      <c r="AT24" s="156" t="s">
        <v>419</v>
      </c>
      <c r="AU24" s="156" t="s">
        <v>292</v>
      </c>
      <c r="AV24" s="156" t="s">
        <v>455</v>
      </c>
      <c r="AW24" s="27"/>
      <c r="AX24" s="27"/>
      <c r="AY24" s="37"/>
      <c r="AZ24" s="37"/>
      <c r="BA24" s="87" t="n">
        <v>21</v>
      </c>
      <c r="BB24" s="88" t="str">
        <f aca="false">+IF(OR($AB$1=2,AND($AB$1&gt;4,$AI$33=2),AND($AB$1&gt;4,$AI$33=3),AND($AB$1&gt;4,$AI$33=4)),"na",IF($AI$33=1,"",HLOOKUP($C$7,fthr_voc,(+BA24+1))))</f>
        <v/>
      </c>
      <c r="BC24" s="89" t="n">
        <v>21</v>
      </c>
      <c r="BD24" s="105" t="s">
        <v>456</v>
      </c>
      <c r="BE24" s="105" t="s">
        <v>457</v>
      </c>
      <c r="BF24" s="105" t="str">
        <f aca="false">+IF($BU$1=26,"Esoteric Law","na")</f>
        <v>na</v>
      </c>
      <c r="BG24" s="105" t="s">
        <v>330</v>
      </c>
      <c r="BH24" s="105" t="s">
        <v>108</v>
      </c>
      <c r="BI24" s="105" t="s">
        <v>108</v>
      </c>
      <c r="BJ24" s="105" t="s">
        <v>108</v>
      </c>
      <c r="BK24" s="105" t="s">
        <v>240</v>
      </c>
      <c r="BL24" s="105"/>
      <c r="BM24" s="105" t="s">
        <v>108</v>
      </c>
      <c r="BN24" s="105"/>
      <c r="BO24" s="105" t="s">
        <v>108</v>
      </c>
      <c r="BP24" s="105" t="s">
        <v>108</v>
      </c>
      <c r="BQ24" s="105" t="s">
        <v>108</v>
      </c>
      <c r="BR24" s="105" t="s">
        <v>108</v>
      </c>
      <c r="BS24" s="105" t="s">
        <v>108</v>
      </c>
      <c r="BT24" s="106" t="str">
        <f aca="false">+IF($BU$1=26,"","Stable Owner")</f>
        <v>Stable Owner</v>
      </c>
      <c r="BU24" s="105" t="s">
        <v>108</v>
      </c>
      <c r="BV24" s="107" t="s">
        <v>108</v>
      </c>
      <c r="BW24" s="92" t="n">
        <v>21</v>
      </c>
      <c r="BX24" s="93" t="s">
        <v>423</v>
      </c>
      <c r="BY24" s="94" t="n">
        <v>-5</v>
      </c>
      <c r="BZ24" s="40"/>
      <c r="CA24" s="183"/>
      <c r="CB24" s="167"/>
    </row>
    <row r="25" customFormat="false" ht="16.5" hidden="false" customHeight="true" outlineLevel="0" collapsed="false">
      <c r="A25" s="191" t="s">
        <v>458</v>
      </c>
      <c r="B25" s="191"/>
      <c r="C25" s="192" t="b">
        <f aca="false">FALSE()</f>
        <v>0</v>
      </c>
      <c r="D25" s="192" t="b">
        <f aca="false">FALSE()</f>
        <v>0</v>
      </c>
      <c r="E25" s="194" t="str">
        <f aca="false">+IF(OR(C25=FALSE(),D25=FALSE()),"",-5)</f>
        <v/>
      </c>
      <c r="F25" s="195" t="str">
        <f aca="false">+IF(OR(AF1=1,AF1=3),"not available","Extra Magical Spells")</f>
        <v>not available</v>
      </c>
      <c r="G25" s="195"/>
      <c r="H25" s="192" t="b">
        <f aca="false">FALSE()</f>
        <v>0</v>
      </c>
      <c r="I25" s="192" t="b">
        <f aca="false">FALSE()</f>
        <v>0</v>
      </c>
      <c r="J25" s="194" t="str">
        <f aca="false">+IF(OR(F25="not available",I25=FALSE(),H25=FALSE()),"",-10)</f>
        <v/>
      </c>
      <c r="K25" s="195" t="s">
        <v>459</v>
      </c>
      <c r="L25" s="195"/>
      <c r="M25" s="196" t="b">
        <f aca="false">FALSE()</f>
        <v>0</v>
      </c>
      <c r="N25" s="196" t="b">
        <f aca="false">FALSE()</f>
        <v>0</v>
      </c>
      <c r="O25" s="194" t="str">
        <f aca="false">+IF(OR(N25=FALSE(),M25=FALSE()),"",-20)</f>
        <v/>
      </c>
      <c r="P25" s="19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150" t="n">
        <v>16</v>
      </c>
      <c r="AB25" s="138"/>
      <c r="AC25" s="138"/>
      <c r="AD25" s="138" t="s">
        <v>460</v>
      </c>
      <c r="AE25" s="138" t="s">
        <v>108</v>
      </c>
      <c r="AF25" s="138"/>
      <c r="AG25" s="138"/>
      <c r="AH25" s="151" t="str">
        <f aca="false">+IF($AB$1=4,AD25,"")</f>
        <v/>
      </c>
      <c r="AI25" s="152" t="str">
        <f aca="false">+IF($AB$1=1,"",IF($AB$1=2,"",IF($AB$1=3,"",IF($AB$1=4,"Urtish",IF($AB$1=5,"","")))))</f>
        <v/>
      </c>
      <c r="AJ25" s="153" t="n">
        <v>16</v>
      </c>
      <c r="AK25" s="166" t="str">
        <f aca="false">+IF(C5="Drago","15","")</f>
        <v/>
      </c>
      <c r="AL25" s="51" t="n">
        <v>17</v>
      </c>
      <c r="AM25" s="155" t="n">
        <v>0.82</v>
      </c>
      <c r="AN25" s="156" t="str">
        <f aca="false">IF(Wgt="","",5+(Wgt*1.4))</f>
        <v/>
      </c>
      <c r="AO25" s="157" t="s">
        <v>461</v>
      </c>
      <c r="AP25" s="158" t="n">
        <v>0.08</v>
      </c>
      <c r="AQ25" s="158" t="n">
        <v>0.05</v>
      </c>
      <c r="AR25" s="158" t="n">
        <v>0.03</v>
      </c>
      <c r="AS25" s="158" t="n">
        <v>0.94</v>
      </c>
      <c r="AT25" s="156" t="s">
        <v>419</v>
      </c>
      <c r="AU25" s="156" t="s">
        <v>292</v>
      </c>
      <c r="AV25" s="156" t="s">
        <v>455</v>
      </c>
      <c r="AW25" s="27"/>
      <c r="AX25" s="27"/>
      <c r="AY25" s="37"/>
      <c r="AZ25" s="37"/>
      <c r="BA25" s="87" t="n">
        <v>22</v>
      </c>
      <c r="BB25" s="88" t="str">
        <f aca="false">+IF(OR($AB$1=2,AND($AB$1&gt;4,$AI$33=2),AND($AB$1&gt;4,$AI$33=3),AND($AB$1&gt;4,$AI$33=4)),"na",IF($AI$33=1,"",HLOOKUP($C$7,fthr_voc,(+BA25+1))))</f>
        <v/>
      </c>
      <c r="BC25" s="89" t="n">
        <v>22</v>
      </c>
      <c r="BD25" s="105" t="s">
        <v>108</v>
      </c>
      <c r="BE25" s="105" t="s">
        <v>462</v>
      </c>
      <c r="BF25" s="105" t="str">
        <f aca="false">+IF($BU$1=26,"","Grande Mercante d'abiti")</f>
        <v>Grande Mercante d'abiti</v>
      </c>
      <c r="BG25" s="105" t="s">
        <v>390</v>
      </c>
      <c r="BH25" s="105" t="s">
        <v>108</v>
      </c>
      <c r="BI25" s="105" t="s">
        <v>108</v>
      </c>
      <c r="BJ25" s="105" t="s">
        <v>108</v>
      </c>
      <c r="BK25" s="105" t="s">
        <v>280</v>
      </c>
      <c r="BL25" s="105"/>
      <c r="BM25" s="105" t="s">
        <v>108</v>
      </c>
      <c r="BN25" s="105"/>
      <c r="BO25" s="105" t="s">
        <v>108</v>
      </c>
      <c r="BP25" s="105" t="s">
        <v>108</v>
      </c>
      <c r="BQ25" s="105" t="s">
        <v>108</v>
      </c>
      <c r="BR25" s="105" t="s">
        <v>108</v>
      </c>
      <c r="BS25" s="105" t="s">
        <v>108</v>
      </c>
      <c r="BT25" s="106" t="str">
        <f aca="false">+IF($BU$1=26,"","Harnessmaker")</f>
        <v>Harnessmaker</v>
      </c>
      <c r="BU25" s="105" t="s">
        <v>108</v>
      </c>
      <c r="BV25" s="107" t="s">
        <v>108</v>
      </c>
      <c r="BW25" s="92" t="n">
        <v>22</v>
      </c>
      <c r="BX25" s="93" t="s">
        <v>283</v>
      </c>
      <c r="BY25" s="94" t="n">
        <v>-5</v>
      </c>
      <c r="BZ25" s="40"/>
      <c r="CA25" s="175"/>
      <c r="CB25" s="167"/>
    </row>
    <row r="26" customFormat="false" ht="16.5" hidden="false" customHeight="true" outlineLevel="0" collapsed="false">
      <c r="A26" s="191" t="s">
        <v>463</v>
      </c>
      <c r="B26" s="191"/>
      <c r="C26" s="192" t="b">
        <f aca="false">FALSE()</f>
        <v>0</v>
      </c>
      <c r="D26" s="192" t="b">
        <f aca="false">FALSE()</f>
        <v>0</v>
      </c>
      <c r="E26" s="194" t="str">
        <f aca="false">+IF(OR(C26=FALSE(),D26=FALSE()),"",-5)</f>
        <v/>
      </c>
      <c r="F26" s="195" t="s">
        <v>464</v>
      </c>
      <c r="G26" s="195"/>
      <c r="H26" s="192" t="b">
        <f aca="false">FALSE()</f>
        <v>0</v>
      </c>
      <c r="I26" s="192" t="b">
        <f aca="false">FALSE()</f>
        <v>0</v>
      </c>
      <c r="J26" s="194" t="str">
        <f aca="false">+IF(OR(I26=FALSE(),H26=FALSE()),"",-10)</f>
        <v/>
      </c>
      <c r="K26" s="195" t="s">
        <v>465</v>
      </c>
      <c r="L26" s="195"/>
      <c r="M26" s="196" t="b">
        <f aca="false">FALSE()</f>
        <v>0</v>
      </c>
      <c r="N26" s="196" t="b">
        <f aca="false">FALSE()</f>
        <v>0</v>
      </c>
      <c r="O26" s="194" t="str">
        <f aca="false">+IF(OR(N26=FALSE(),M26=FALSE()),"",-20)</f>
        <v/>
      </c>
      <c r="P26" s="19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0" t="n">
        <v>17</v>
      </c>
      <c r="AB26" s="138"/>
      <c r="AC26" s="138"/>
      <c r="AD26" s="138" t="s">
        <v>466</v>
      </c>
      <c r="AE26" s="138" t="s">
        <v>108</v>
      </c>
      <c r="AF26" s="138"/>
      <c r="AG26" s="138"/>
      <c r="AH26" s="151" t="str">
        <f aca="false">+IF($AB$1=4,AD26,"")</f>
        <v/>
      </c>
      <c r="AI26" s="152" t="str">
        <f aca="false">+IF($AB$1=1,"",IF($AB$1=2,"",IF($AB$1=3,"",IF($AB$1=4,"Urtish",IF($AB$1=5,"","")))))</f>
        <v/>
      </c>
      <c r="AJ26" s="153" t="n">
        <v>17</v>
      </c>
      <c r="AK26" s="166" t="str">
        <f aca="false">+IF(C5="Drago","16","")</f>
        <v/>
      </c>
      <c r="AL26" s="51" t="n">
        <v>18</v>
      </c>
      <c r="AM26" s="155" t="n">
        <v>0.85</v>
      </c>
      <c r="AN26" s="156" t="str">
        <f aca="false">IF(Wgt="","",5+(Wgt*1.5))</f>
        <v/>
      </c>
      <c r="AO26" s="157" t="s">
        <v>467</v>
      </c>
      <c r="AP26" s="158" t="n">
        <v>0.08</v>
      </c>
      <c r="AQ26" s="158" t="n">
        <v>0.05</v>
      </c>
      <c r="AR26" s="158" t="n">
        <v>0.03</v>
      </c>
      <c r="AS26" s="158" t="n">
        <v>0.96</v>
      </c>
      <c r="AT26" s="156" t="s">
        <v>455</v>
      </c>
      <c r="AU26" s="156" t="s">
        <v>292</v>
      </c>
      <c r="AV26" s="156" t="s">
        <v>468</v>
      </c>
      <c r="AW26" s="27"/>
      <c r="AX26" s="27"/>
      <c r="AY26" s="37"/>
      <c r="AZ26" s="37"/>
      <c r="BA26" s="87" t="n">
        <v>23</v>
      </c>
      <c r="BB26" s="88" t="str">
        <f aca="false">+IF(OR($AB$1=2,AND($AB$1&gt;4,$AI$33=2),AND($AB$1&gt;4,$AI$33=3),AND($AB$1&gt;4,$AI$33=4)),"na",IF($AI$33=1,"",HLOOKUP($C$7,fthr_voc,(+BA26+1))))</f>
        <v/>
      </c>
      <c r="BC26" s="89" t="n">
        <v>23</v>
      </c>
      <c r="BD26" s="105" t="s">
        <v>108</v>
      </c>
      <c r="BE26" s="105" t="s">
        <v>469</v>
      </c>
      <c r="BF26" s="105" t="str">
        <f aca="false">+IF($BU$1=26,"","Tessitore")</f>
        <v>Tessitore</v>
      </c>
      <c r="BG26" s="105" t="s">
        <v>415</v>
      </c>
      <c r="BH26" s="105" t="s">
        <v>108</v>
      </c>
      <c r="BI26" s="105" t="s">
        <v>108</v>
      </c>
      <c r="BJ26" s="105" t="s">
        <v>108</v>
      </c>
      <c r="BK26" s="105" t="s">
        <v>302</v>
      </c>
      <c r="BL26" s="105"/>
      <c r="BM26" s="105" t="s">
        <v>108</v>
      </c>
      <c r="BN26" s="105"/>
      <c r="BO26" s="105" t="s">
        <v>108</v>
      </c>
      <c r="BP26" s="105" t="s">
        <v>108</v>
      </c>
      <c r="BQ26" s="105" t="s">
        <v>108</v>
      </c>
      <c r="BR26" s="105" t="s">
        <v>108</v>
      </c>
      <c r="BS26" s="105" t="s">
        <v>108</v>
      </c>
      <c r="BT26" s="106" t="str">
        <f aca="false">+IF($BU$1=26,"","Stall-Keeper")</f>
        <v>Stall-Keeper</v>
      </c>
      <c r="BU26" s="105" t="s">
        <v>108</v>
      </c>
      <c r="BV26" s="107" t="s">
        <v>108</v>
      </c>
      <c r="BW26" s="92" t="n">
        <v>23</v>
      </c>
      <c r="BX26" s="93" t="s">
        <v>438</v>
      </c>
      <c r="BY26" s="94" t="n">
        <v>0</v>
      </c>
      <c r="BZ26" s="40"/>
      <c r="CA26" s="183"/>
      <c r="CB26" s="167"/>
    </row>
    <row r="27" customFormat="false" ht="16.5" hidden="false" customHeight="true" outlineLevel="0" collapsed="false">
      <c r="A27" s="191" t="s">
        <v>470</v>
      </c>
      <c r="B27" s="191"/>
      <c r="C27" s="192" t="b">
        <f aca="false">FALSE()</f>
        <v>0</v>
      </c>
      <c r="D27" s="192" t="b">
        <f aca="false">FALSE()</f>
        <v>0</v>
      </c>
      <c r="E27" s="194" t="str">
        <f aca="false">+IF(OR(C27=FALSE(),D27=FALSE()),"",-5)</f>
        <v/>
      </c>
      <c r="F27" s="195" t="s">
        <v>471</v>
      </c>
      <c r="G27" s="195"/>
      <c r="H27" s="192" t="b">
        <f aca="false">FALSE()</f>
        <v>0</v>
      </c>
      <c r="I27" s="192" t="b">
        <f aca="false">FALSE()</f>
        <v>0</v>
      </c>
      <c r="J27" s="194" t="str">
        <f aca="false">+IF(OR(I27=FALSE(),H27=FALSE()),"",-10)</f>
        <v/>
      </c>
      <c r="K27" s="195" t="s">
        <v>472</v>
      </c>
      <c r="L27" s="195"/>
      <c r="M27" s="196" t="b">
        <f aca="false">FALSE()</f>
        <v>0</v>
      </c>
      <c r="N27" s="196" t="b">
        <f aca="false">FALSE()</f>
        <v>0</v>
      </c>
      <c r="O27" s="194" t="str">
        <f aca="false">+IF(OR(N27=FALSE(),M27=FALSE()),"",-20)</f>
        <v/>
      </c>
      <c r="P27" s="200" t="s">
        <v>473</v>
      </c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0" t="n">
        <v>18</v>
      </c>
      <c r="AB27" s="138"/>
      <c r="AC27" s="138"/>
      <c r="AD27" s="138" t="s">
        <v>474</v>
      </c>
      <c r="AE27" s="138" t="s">
        <v>108</v>
      </c>
      <c r="AF27" s="138"/>
      <c r="AG27" s="138"/>
      <c r="AH27" s="151" t="str">
        <f aca="false">+IF($AB$1=4,AD27,"")</f>
        <v/>
      </c>
      <c r="AI27" s="152" t="str">
        <f aca="false">+IF($AB$1=1,"",IF($AB$1=2,"",IF($AB$1=3,"",IF($AB$1=4,"Drago",IF($AB$1=5,"","")))))</f>
        <v/>
      </c>
      <c r="AJ27" s="153" t="n">
        <v>18</v>
      </c>
      <c r="AK27" s="166" t="str">
        <f aca="false">+IF(C5="Drago","17","")</f>
        <v/>
      </c>
      <c r="AL27" s="51" t="n">
        <v>19</v>
      </c>
      <c r="AM27" s="155" t="n">
        <v>0.88</v>
      </c>
      <c r="AN27" s="156" t="str">
        <f aca="false">IF(Wgt="","",5+(Wgt*1.6))</f>
        <v/>
      </c>
      <c r="AO27" s="157" t="s">
        <v>475</v>
      </c>
      <c r="AP27" s="158" t="n">
        <v>0.08</v>
      </c>
      <c r="AQ27" s="158" t="n">
        <v>0.05</v>
      </c>
      <c r="AR27" s="158" t="n">
        <v>0.03</v>
      </c>
      <c r="AS27" s="158" t="n">
        <v>0.97</v>
      </c>
      <c r="AT27" s="156" t="s">
        <v>468</v>
      </c>
      <c r="AU27" s="156" t="s">
        <v>294</v>
      </c>
      <c r="AV27" s="156" t="s">
        <v>476</v>
      </c>
      <c r="AW27" s="27"/>
      <c r="AX27" s="27"/>
      <c r="AY27" s="37"/>
      <c r="AZ27" s="37"/>
      <c r="BA27" s="87" t="n">
        <v>24</v>
      </c>
      <c r="BB27" s="88" t="str">
        <f aca="false">+IF(OR($AB$1=2,AND($AB$1&gt;4,$AI$33=2),AND($AB$1&gt;4,$AI$33=3),AND($AB$1&gt;4,$AI$33=4)),"na",IF($AI$33=1,"",HLOOKUP($C$7,fthr_voc,(+BA27+1))))</f>
        <v/>
      </c>
      <c r="BC27" s="89" t="n">
        <v>24</v>
      </c>
      <c r="BD27" s="105" t="s">
        <v>108</v>
      </c>
      <c r="BE27" s="105" t="s">
        <v>477</v>
      </c>
      <c r="BF27" s="105" t="str">
        <f aca="false">+IF($BU$1=26,"","Tintore")</f>
        <v>Tintore</v>
      </c>
      <c r="BG27" s="105" t="s">
        <v>446</v>
      </c>
      <c r="BH27" s="105" t="s">
        <v>108</v>
      </c>
      <c r="BI27" s="105" t="s">
        <v>108</v>
      </c>
      <c r="BJ27" s="105" t="s">
        <v>108</v>
      </c>
      <c r="BK27" s="105" t="s">
        <v>327</v>
      </c>
      <c r="BL27" s="105"/>
      <c r="BM27" s="105" t="s">
        <v>108</v>
      </c>
      <c r="BN27" s="105"/>
      <c r="BO27" s="105" t="s">
        <v>108</v>
      </c>
      <c r="BP27" s="105" t="s">
        <v>108</v>
      </c>
      <c r="BQ27" s="105" t="s">
        <v>108</v>
      </c>
      <c r="BR27" s="105" t="s">
        <v>108</v>
      </c>
      <c r="BS27" s="105" t="s">
        <v>108</v>
      </c>
      <c r="BT27" s="106" t="str">
        <f aca="false">+IF($BU$1=26,"","Barber")</f>
        <v>Barber</v>
      </c>
      <c r="BU27" s="105" t="s">
        <v>108</v>
      </c>
      <c r="BV27" s="107" t="s">
        <v>108</v>
      </c>
      <c r="BW27" s="92" t="n">
        <v>24</v>
      </c>
      <c r="BX27" s="93" t="s">
        <v>431</v>
      </c>
      <c r="BY27" s="94" t="n">
        <v>-10</v>
      </c>
      <c r="BZ27" s="40"/>
      <c r="CA27" s="183"/>
      <c r="CB27" s="167"/>
    </row>
    <row r="28" customFormat="false" ht="16.5" hidden="false" customHeight="true" outlineLevel="0" collapsed="false">
      <c r="A28" s="191" t="str">
        <f aca="false">+IF(OR(AF1=1,AF1=3),"not available","Sense Magical Forces")</f>
        <v>not available</v>
      </c>
      <c r="B28" s="191"/>
      <c r="C28" s="192" t="b">
        <f aca="false">FALSE()</f>
        <v>0</v>
      </c>
      <c r="D28" s="192" t="b">
        <f aca="false">FALSE()</f>
        <v>0</v>
      </c>
      <c r="E28" s="194" t="str">
        <f aca="false">+IF(OR(A28="not available",D28=FALSE(),C28=FALSE()),"",-10)</f>
        <v/>
      </c>
      <c r="F28" s="195" t="str">
        <f aca="false">+IF(OR(AF1=1,AF1=3),"not available","Shape S: Sm Animal")</f>
        <v>not available</v>
      </c>
      <c r="G28" s="195"/>
      <c r="H28" s="192" t="b">
        <f aca="false">FALSE()</f>
        <v>0</v>
      </c>
      <c r="I28" s="192" t="b">
        <f aca="false">FALSE()</f>
        <v>0</v>
      </c>
      <c r="J28" s="194" t="str">
        <f aca="false">+IF(OR(F28="not available",I28=FALSE(),H28=FALSE()),"",-10)</f>
        <v/>
      </c>
      <c r="K28" s="195" t="s">
        <v>478</v>
      </c>
      <c r="L28" s="195"/>
      <c r="M28" s="196" t="b">
        <f aca="false">FALSE()</f>
        <v>0</v>
      </c>
      <c r="N28" s="196" t="b">
        <f aca="false">FALSE()</f>
        <v>0</v>
      </c>
      <c r="O28" s="194" t="str">
        <f aca="false">+IF(OR(N28=FALSE(),M28=FALSE()),"",-20)</f>
        <v/>
      </c>
      <c r="P28" s="200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0" t="n">
        <v>19</v>
      </c>
      <c r="AB28" s="138"/>
      <c r="AC28" s="138"/>
      <c r="AD28" s="138" t="s">
        <v>479</v>
      </c>
      <c r="AE28" s="138" t="s">
        <v>108</v>
      </c>
      <c r="AF28" s="138"/>
      <c r="AG28" s="138"/>
      <c r="AH28" s="151" t="str">
        <f aca="false">+IF($AB$1=4,AD28,"")</f>
        <v/>
      </c>
      <c r="AI28" s="152" t="str">
        <f aca="false">+IF($AB$1=1,"",IF($AB$1=2,"",IF($AB$1=3,"",IF($AB$1=4,"Urtish",IF($AB$1=5,"","")))))</f>
        <v/>
      </c>
      <c r="AJ28" s="201" t="n">
        <v>19</v>
      </c>
      <c r="AK28" s="202" t="str">
        <f aca="false">+IF(C5="Drago","18","")</f>
        <v/>
      </c>
      <c r="AL28" s="51" t="n">
        <v>20</v>
      </c>
      <c r="AM28" s="155" t="n">
        <v>0.9</v>
      </c>
      <c r="AN28" s="156" t="str">
        <f aca="false">IF(Wgt="","",5+(Wgt*1.7))</f>
        <v/>
      </c>
      <c r="AO28" s="157" t="s">
        <v>480</v>
      </c>
      <c r="AP28" s="158" t="n">
        <v>0.09</v>
      </c>
      <c r="AQ28" s="158" t="n">
        <v>0.06</v>
      </c>
      <c r="AR28" s="158" t="n">
        <v>0.03</v>
      </c>
      <c r="AS28" s="158" t="n">
        <v>0.98</v>
      </c>
      <c r="AT28" s="156" t="s">
        <v>476</v>
      </c>
      <c r="AU28" s="156" t="s">
        <v>294</v>
      </c>
      <c r="AV28" s="156" t="s">
        <v>481</v>
      </c>
      <c r="AW28" s="27"/>
      <c r="AX28" s="27"/>
      <c r="AY28" s="37"/>
      <c r="AZ28" s="37"/>
      <c r="BA28" s="87" t="n">
        <v>25</v>
      </c>
      <c r="BB28" s="88" t="str">
        <f aca="false">+IF(OR($AB$1=2,AND($AB$1&gt;4,$AI$33=2),AND($AB$1&gt;4,$AI$33=3),AND($AB$1&gt;4,$AI$33=4)),"na",IF($AI$33=1,"",HLOOKUP($C$7,fthr_voc,(+BA28+1))))</f>
        <v/>
      </c>
      <c r="BC28" s="89" t="n">
        <v>25</v>
      </c>
      <c r="BD28" s="105" t="s">
        <v>108</v>
      </c>
      <c r="BE28" s="105" t="s">
        <v>482</v>
      </c>
      <c r="BF28" s="105" t="str">
        <f aca="false">+IF($BU$1=26,"","Capomastro")</f>
        <v>Capomastro</v>
      </c>
      <c r="BG28" s="105" t="s">
        <v>401</v>
      </c>
      <c r="BH28" s="105" t="s">
        <v>108</v>
      </c>
      <c r="BI28" s="105" t="s">
        <v>108</v>
      </c>
      <c r="BJ28" s="105" t="s">
        <v>108</v>
      </c>
      <c r="BK28" s="105" t="s">
        <v>108</v>
      </c>
      <c r="BL28" s="105"/>
      <c r="BM28" s="105" t="s">
        <v>108</v>
      </c>
      <c r="BN28" s="105"/>
      <c r="BO28" s="105" t="s">
        <v>108</v>
      </c>
      <c r="BP28" s="105" t="s">
        <v>108</v>
      </c>
      <c r="BQ28" s="105" t="s">
        <v>108</v>
      </c>
      <c r="BR28" s="105" t="s">
        <v>108</v>
      </c>
      <c r="BS28" s="105" t="s">
        <v>108</v>
      </c>
      <c r="BT28" s="106" t="str">
        <f aca="false">+IF($BU$1=26,"","Servant")</f>
        <v>Servant</v>
      </c>
      <c r="BU28" s="105" t="s">
        <v>108</v>
      </c>
      <c r="BV28" s="107" t="s">
        <v>108</v>
      </c>
      <c r="BW28" s="203" t="n">
        <v>25</v>
      </c>
      <c r="BX28" s="204"/>
      <c r="BY28" s="205"/>
      <c r="BZ28" s="40"/>
      <c r="CA28" s="183"/>
      <c r="CB28" s="167"/>
    </row>
    <row r="29" customFormat="false" ht="16.5" hidden="false" customHeight="true" outlineLevel="0" collapsed="false">
      <c r="A29" s="206" t="s">
        <v>483</v>
      </c>
      <c r="B29" s="206"/>
      <c r="C29" s="207" t="b">
        <f aca="false">FALSE()</f>
        <v>0</v>
      </c>
      <c r="D29" s="207" t="b">
        <f aca="false">FALSE()</f>
        <v>0</v>
      </c>
      <c r="E29" s="208" t="str">
        <f aca="false">+IF(OR(C29=FALSE(),D29=FALSE()),"",-10)</f>
        <v/>
      </c>
      <c r="F29" s="209" t="str">
        <f aca="false">+IF(OR(AF1=1,AF1=3),"not available","Shape S: Sm Bird")</f>
        <v>not available</v>
      </c>
      <c r="G29" s="209"/>
      <c r="H29" s="207" t="b">
        <f aca="false">FALSE()</f>
        <v>0</v>
      </c>
      <c r="I29" s="207" t="b">
        <f aca="false">FALSE()</f>
        <v>0</v>
      </c>
      <c r="J29" s="208" t="str">
        <f aca="false">+IF(OR(F29="not available",I29=FALSE(),H29=FALSE()),"",-15)</f>
        <v/>
      </c>
      <c r="K29" s="210" t="s">
        <v>484</v>
      </c>
      <c r="L29" s="211"/>
      <c r="M29" s="207" t="b">
        <f aca="false">FALSE()</f>
        <v>0</v>
      </c>
      <c r="N29" s="207" t="b">
        <f aca="false">FALSE()</f>
        <v>0</v>
      </c>
      <c r="O29" s="212" t="str">
        <f aca="false">+IF(OR(N29=FALSE(),M29=FALSE()),"",-5)</f>
        <v/>
      </c>
      <c r="P29" s="213" t="n">
        <f aca="false">SUM(O17:O29)+SUM(J17:J29)+SUM(E17:E29)</f>
        <v>0</v>
      </c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0" t="n">
        <v>20</v>
      </c>
      <c r="AB29" s="138"/>
      <c r="AC29" s="138"/>
      <c r="AD29" s="138" t="s">
        <v>485</v>
      </c>
      <c r="AE29" s="138" t="s">
        <v>108</v>
      </c>
      <c r="AF29" s="138"/>
      <c r="AG29" s="138"/>
      <c r="AH29" s="151" t="str">
        <f aca="false">+IF($AB$1=4,AD29,"")</f>
        <v/>
      </c>
      <c r="AI29" s="152" t="str">
        <f aca="false">+IF($AB$1=1,"",IF($AB$1=2,"",IF($AB$1=3,"",IF($AB$1=4,"Urtish",IF($AB$1=5,"","")))))</f>
        <v/>
      </c>
      <c r="AJ29" s="27"/>
      <c r="AK29" s="27"/>
      <c r="AL29" s="51" t="n">
        <v>21</v>
      </c>
      <c r="AM29" s="155" t="n">
        <v>0.92</v>
      </c>
      <c r="AN29" s="156" t="str">
        <f aca="false">IF(Wgt="","",5+(Wgt*1.8))</f>
        <v/>
      </c>
      <c r="AO29" s="157" t="s">
        <v>486</v>
      </c>
      <c r="AP29" s="158" t="n">
        <v>0.1</v>
      </c>
      <c r="AQ29" s="158" t="n">
        <v>0.06</v>
      </c>
      <c r="AR29" s="158" t="n">
        <v>0.04</v>
      </c>
      <c r="AS29" s="158" t="n">
        <v>0.99</v>
      </c>
      <c r="AT29" s="156" t="s">
        <v>481</v>
      </c>
      <c r="AU29" s="156" t="s">
        <v>383</v>
      </c>
      <c r="AV29" s="156" t="s">
        <v>487</v>
      </c>
      <c r="AW29" s="27"/>
      <c r="AX29" s="27"/>
      <c r="AY29" s="37"/>
      <c r="AZ29" s="37"/>
      <c r="BA29" s="87" t="n">
        <v>26</v>
      </c>
      <c r="BB29" s="88" t="str">
        <f aca="false">+IF(OR($AB$1=2,AND($AB$1&gt;4,$AI$33=2),AND($AB$1&gt;4,$AI$33=3),AND($AB$1&gt;4,$AI$33=4)),"na",IF($AI$33=1,"",HLOOKUP($C$7,fthr_voc,(+BA29+1))))</f>
        <v/>
      </c>
      <c r="BC29" s="89" t="n">
        <v>26</v>
      </c>
      <c r="BD29" s="105" t="s">
        <v>108</v>
      </c>
      <c r="BE29" s="105" t="s">
        <v>108</v>
      </c>
      <c r="BF29" s="105" t="str">
        <f aca="false">+IF($BU$1=26,"","Capocostruttore")</f>
        <v>Capocostruttore</v>
      </c>
      <c r="BG29" s="105" t="s">
        <v>108</v>
      </c>
      <c r="BH29" s="105" t="s">
        <v>108</v>
      </c>
      <c r="BI29" s="105" t="s">
        <v>108</v>
      </c>
      <c r="BJ29" s="105" t="s">
        <v>108</v>
      </c>
      <c r="BK29" s="105" t="s">
        <v>108</v>
      </c>
      <c r="BL29" s="105"/>
      <c r="BM29" s="105" t="s">
        <v>108</v>
      </c>
      <c r="BN29" s="105"/>
      <c r="BO29" s="105" t="s">
        <v>108</v>
      </c>
      <c r="BP29" s="105" t="s">
        <v>108</v>
      </c>
      <c r="BQ29" s="105" t="s">
        <v>108</v>
      </c>
      <c r="BR29" s="105" t="s">
        <v>108</v>
      </c>
      <c r="BS29" s="105" t="s">
        <v>108</v>
      </c>
      <c r="BT29" s="106" t="str">
        <f aca="false">+IF($BU$1=26,"","Money Lender")</f>
        <v>Money Lender</v>
      </c>
      <c r="BU29" s="105" t="s">
        <v>108</v>
      </c>
      <c r="BV29" s="107" t="s">
        <v>108</v>
      </c>
      <c r="BW29" s="214"/>
      <c r="BX29" s="214"/>
      <c r="BY29" s="214"/>
      <c r="BZ29" s="40"/>
      <c r="CA29" s="183"/>
      <c r="CB29" s="167"/>
    </row>
    <row r="30" customFormat="false" ht="16.5" hidden="false" customHeight="true" outlineLevel="0" collapsed="false">
      <c r="A30" s="215" t="s">
        <v>488</v>
      </c>
      <c r="B30" s="216"/>
      <c r="C30" s="217"/>
      <c r="D30" s="217"/>
      <c r="E30" s="218" t="s">
        <v>489</v>
      </c>
      <c r="F30" s="219" t="s">
        <v>488</v>
      </c>
      <c r="G30" s="216"/>
      <c r="H30" s="217"/>
      <c r="I30" s="217"/>
      <c r="J30" s="218" t="s">
        <v>489</v>
      </c>
      <c r="K30" s="219" t="s">
        <v>488</v>
      </c>
      <c r="L30" s="216"/>
      <c r="M30" s="217"/>
      <c r="N30" s="217"/>
      <c r="O30" s="218" t="s">
        <v>489</v>
      </c>
      <c r="P30" s="220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0" t="n">
        <v>21</v>
      </c>
      <c r="AB30" s="138"/>
      <c r="AC30" s="138"/>
      <c r="AD30" s="138" t="s">
        <v>490</v>
      </c>
      <c r="AE30" s="138" t="s">
        <v>108</v>
      </c>
      <c r="AF30" s="138"/>
      <c r="AG30" s="138"/>
      <c r="AH30" s="151" t="str">
        <f aca="false">+IF($AB$1=4,AD30,"")</f>
        <v/>
      </c>
      <c r="AI30" s="152" t="str">
        <f aca="false">+IF($AB$1=1,"",IF($AB$1=2,"",IF($AB$1=3,"",IF($AB$1=4,"Urtish",IF($AB$1=5,"","")))))</f>
        <v/>
      </c>
      <c r="AJ30" s="27"/>
      <c r="AK30" s="27"/>
      <c r="AL30" s="51" t="n">
        <v>22</v>
      </c>
      <c r="AM30" s="155" t="n">
        <v>0.94</v>
      </c>
      <c r="AN30" s="156" t="str">
        <f aca="false">IF(Wgt="","",5+(Wgt*1.9))</f>
        <v/>
      </c>
      <c r="AO30" s="157" t="s">
        <v>486</v>
      </c>
      <c r="AP30" s="158" t="n">
        <v>0.1</v>
      </c>
      <c r="AQ30" s="158" t="n">
        <v>0.06</v>
      </c>
      <c r="AR30" s="158" t="n">
        <v>0.04</v>
      </c>
      <c r="AS30" s="158" t="n">
        <v>0.99</v>
      </c>
      <c r="AT30" s="156" t="s">
        <v>481</v>
      </c>
      <c r="AU30" s="156" t="s">
        <v>383</v>
      </c>
      <c r="AV30" s="156" t="s">
        <v>487</v>
      </c>
      <c r="AW30" s="27"/>
      <c r="AX30" s="27"/>
      <c r="AY30" s="27"/>
      <c r="AZ30" s="27"/>
      <c r="BA30" s="87" t="n">
        <v>27</v>
      </c>
      <c r="BB30" s="88" t="str">
        <f aca="false">+IF(OR($AB$1=2,AND($AB$1&gt;4,$AI$33=2),AND($AB$1&gt;4,$AI$33=3),AND($AB$1&gt;4,$AI$33=4)),"na",IF($AI$33=1,"",HLOOKUP($C$7,fthr_voc,(+BA30+1))))</f>
        <v/>
      </c>
      <c r="BC30" s="89" t="n">
        <v>27</v>
      </c>
      <c r="BD30" s="105" t="s">
        <v>108</v>
      </c>
      <c r="BE30" s="105" t="s">
        <v>108</v>
      </c>
      <c r="BF30" s="105" t="str">
        <f aca="false">+IF($BU$1=26,"","Gran Gioielliere")</f>
        <v>Gran Gioielliere</v>
      </c>
      <c r="BG30" s="105" t="s">
        <v>108</v>
      </c>
      <c r="BH30" s="105" t="s">
        <v>108</v>
      </c>
      <c r="BI30" s="105" t="s">
        <v>108</v>
      </c>
      <c r="BJ30" s="105" t="s">
        <v>108</v>
      </c>
      <c r="BK30" s="105" t="s">
        <v>108</v>
      </c>
      <c r="BL30" s="105"/>
      <c r="BM30" s="105" t="s">
        <v>108</v>
      </c>
      <c r="BN30" s="105"/>
      <c r="BO30" s="105" t="s">
        <v>108</v>
      </c>
      <c r="BP30" s="105" t="s">
        <v>108</v>
      </c>
      <c r="BQ30" s="105" t="s">
        <v>108</v>
      </c>
      <c r="BR30" s="105" t="s">
        <v>108</v>
      </c>
      <c r="BS30" s="105" t="s">
        <v>108</v>
      </c>
      <c r="BT30" s="105" t="s">
        <v>108</v>
      </c>
      <c r="BU30" s="105" t="s">
        <v>108</v>
      </c>
      <c r="BV30" s="107" t="s">
        <v>108</v>
      </c>
      <c r="BW30" s="214"/>
      <c r="BX30" s="214"/>
      <c r="BY30" s="214"/>
      <c r="BZ30" s="40"/>
      <c r="CA30" s="183"/>
      <c r="CB30" s="167"/>
    </row>
    <row r="31" customFormat="false" ht="16.5" hidden="false" customHeight="true" outlineLevel="0" collapsed="false">
      <c r="A31" s="221" t="s">
        <v>491</v>
      </c>
      <c r="B31" s="221"/>
      <c r="C31" s="222" t="b">
        <f aca="false">FALSE()</f>
        <v>0</v>
      </c>
      <c r="D31" s="222" t="b">
        <f aca="false">FALSE()</f>
        <v>0</v>
      </c>
      <c r="E31" s="223" t="str">
        <f aca="false">+IF(OR(D31=FALSE(),C31=FALSE()),"",5)</f>
        <v/>
      </c>
      <c r="F31" s="224" t="s">
        <v>492</v>
      </c>
      <c r="G31" s="224"/>
      <c r="H31" s="222" t="b">
        <f aca="false">FALSE()</f>
        <v>0</v>
      </c>
      <c r="I31" s="222" t="b">
        <f aca="false">FALSE()</f>
        <v>0</v>
      </c>
      <c r="J31" s="223" t="str">
        <f aca="false">+IF(OR(I31=FALSE(),H31=FALSE()),"",10)</f>
        <v/>
      </c>
      <c r="K31" s="225" t="s">
        <v>493</v>
      </c>
      <c r="L31" s="225"/>
      <c r="M31" s="222" t="b">
        <f aca="false">FALSE()</f>
        <v>0</v>
      </c>
      <c r="N31" s="222" t="b">
        <f aca="false">FALSE()</f>
        <v>0</v>
      </c>
      <c r="O31" s="223" t="str">
        <f aca="false">+IF(OR(N31=FALSE(),M31=FALSE()),"",10)</f>
        <v/>
      </c>
      <c r="P31" s="226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0" t="n">
        <v>22</v>
      </c>
      <c r="AB31" s="138"/>
      <c r="AC31" s="138"/>
      <c r="AD31" s="138" t="s">
        <v>356</v>
      </c>
      <c r="AE31" s="138" t="s">
        <v>108</v>
      </c>
      <c r="AF31" s="138"/>
      <c r="AG31" s="138"/>
      <c r="AH31" s="151" t="str">
        <f aca="false">+IF($AB$1=4,AD31,"")</f>
        <v/>
      </c>
      <c r="AI31" s="152" t="str">
        <f aca="false">+IF($AB$1=1,"",IF($AB$1=2,"",IF($AB$1=3,"",IF($AB$1=4,"Urtish",IF($AB$1=5,"","")))))</f>
        <v/>
      </c>
      <c r="AJ31" s="27"/>
      <c r="AK31" s="27"/>
      <c r="AL31" s="51" t="n">
        <v>23</v>
      </c>
      <c r="AM31" s="155" t="n">
        <v>0.96</v>
      </c>
      <c r="AN31" s="156" t="str">
        <f aca="false">IF(Wgt="","",5+(Wgt*2))</f>
        <v/>
      </c>
      <c r="AO31" s="157" t="s">
        <v>486</v>
      </c>
      <c r="AP31" s="158" t="n">
        <v>0.1</v>
      </c>
      <c r="AQ31" s="158" t="n">
        <v>0.06</v>
      </c>
      <c r="AR31" s="158" t="n">
        <v>0.04</v>
      </c>
      <c r="AS31" s="158" t="n">
        <v>0.99</v>
      </c>
      <c r="AT31" s="156" t="s">
        <v>481</v>
      </c>
      <c r="AU31" s="156" t="s">
        <v>383</v>
      </c>
      <c r="AV31" s="156" t="s">
        <v>487</v>
      </c>
      <c r="AW31" s="27"/>
      <c r="AX31" s="27"/>
      <c r="AY31" s="27"/>
      <c r="AZ31" s="27"/>
      <c r="BA31" s="87" t="n">
        <v>28</v>
      </c>
      <c r="BB31" s="88" t="str">
        <f aca="false">+IF(OR($AB$1=2,AND($AB$1&gt;4,$AI$33=2),AND($AB$1&gt;4,$AI$33=3),AND($AB$1&gt;4,$AI$33=4)),"na",IF($AI$33=1,"",HLOOKUP($C$7,fthr_voc,(+BA31+1))))</f>
        <v/>
      </c>
      <c r="BC31" s="89" t="n">
        <v>28</v>
      </c>
      <c r="BD31" s="105" t="s">
        <v>108</v>
      </c>
      <c r="BE31" s="105" t="s">
        <v>108</v>
      </c>
      <c r="BF31" s="105" t="str">
        <f aca="false">+IF($BU$1=26,"","Armatore")</f>
        <v>Armatore</v>
      </c>
      <c r="BG31" s="105" t="s">
        <v>108</v>
      </c>
      <c r="BH31" s="105" t="s">
        <v>108</v>
      </c>
      <c r="BI31" s="105" t="s">
        <v>108</v>
      </c>
      <c r="BJ31" s="105" t="s">
        <v>108</v>
      </c>
      <c r="BK31" s="105" t="s">
        <v>108</v>
      </c>
      <c r="BL31" s="105"/>
      <c r="BM31" s="105" t="s">
        <v>108</v>
      </c>
      <c r="BN31" s="105"/>
      <c r="BO31" s="105" t="s">
        <v>108</v>
      </c>
      <c r="BP31" s="105" t="s">
        <v>108</v>
      </c>
      <c r="BQ31" s="105" t="s">
        <v>108</v>
      </c>
      <c r="BR31" s="105" t="s">
        <v>108</v>
      </c>
      <c r="BS31" s="105" t="s">
        <v>108</v>
      </c>
      <c r="BT31" s="105" t="s">
        <v>108</v>
      </c>
      <c r="BU31" s="105" t="s">
        <v>108</v>
      </c>
      <c r="BV31" s="107" t="s">
        <v>108</v>
      </c>
      <c r="BW31" s="214"/>
      <c r="BX31" s="214"/>
      <c r="BY31" s="214"/>
      <c r="BZ31" s="40"/>
      <c r="CA31" s="183"/>
      <c r="CB31" s="167"/>
    </row>
    <row r="32" customFormat="false" ht="16.5" hidden="false" customHeight="true" outlineLevel="0" collapsed="false">
      <c r="A32" s="221" t="s">
        <v>491</v>
      </c>
      <c r="B32" s="221"/>
      <c r="C32" s="222" t="b">
        <f aca="false">FALSE()</f>
        <v>0</v>
      </c>
      <c r="D32" s="222" t="b">
        <f aca="false">FALSE()</f>
        <v>0</v>
      </c>
      <c r="E32" s="223" t="str">
        <f aca="false">+IF(OR(D32=FALSE(),C32=FALSE()),"",5)</f>
        <v/>
      </c>
      <c r="F32" s="224" t="s">
        <v>494</v>
      </c>
      <c r="G32" s="224"/>
      <c r="H32" s="222" t="b">
        <f aca="false">FALSE()</f>
        <v>0</v>
      </c>
      <c r="I32" s="222" t="b">
        <f aca="false">FALSE()</f>
        <v>0</v>
      </c>
      <c r="J32" s="223" t="str">
        <f aca="false">+IF(OR(I32=FALSE(),H32=FALSE()),"",10)</f>
        <v/>
      </c>
      <c r="K32" s="225" t="s">
        <v>495</v>
      </c>
      <c r="L32" s="225"/>
      <c r="M32" s="222" t="b">
        <f aca="false">FALSE()</f>
        <v>0</v>
      </c>
      <c r="N32" s="222" t="b">
        <f aca="false">FALSE()</f>
        <v>0</v>
      </c>
      <c r="O32" s="223" t="str">
        <f aca="false">+IF(OR(N32=FALSE(),M32=FALSE()),"",10)</f>
        <v/>
      </c>
      <c r="P32" s="226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27"/>
      <c r="AB32" s="228"/>
      <c r="AC32" s="228"/>
      <c r="AD32" s="228"/>
      <c r="AE32" s="228"/>
      <c r="AF32" s="138"/>
      <c r="AG32" s="138"/>
      <c r="AH32" s="229" t="n">
        <v>8</v>
      </c>
      <c r="AI32" s="230" t="s">
        <v>108</v>
      </c>
      <c r="AJ32" s="27"/>
      <c r="AK32" s="27"/>
      <c r="AL32" s="51" t="n">
        <v>24</v>
      </c>
      <c r="AM32" s="155" t="n">
        <v>0.98</v>
      </c>
      <c r="AN32" s="156" t="str">
        <f aca="false">IF(Wgt="","",5+(Wgt*2.1))</f>
        <v/>
      </c>
      <c r="AO32" s="157" t="s">
        <v>486</v>
      </c>
      <c r="AP32" s="158" t="n">
        <v>0.1</v>
      </c>
      <c r="AQ32" s="158" t="n">
        <v>0.06</v>
      </c>
      <c r="AR32" s="158" t="n">
        <v>0.04</v>
      </c>
      <c r="AS32" s="158" t="n">
        <v>0.99</v>
      </c>
      <c r="AT32" s="156" t="s">
        <v>481</v>
      </c>
      <c r="AU32" s="156" t="s">
        <v>383</v>
      </c>
      <c r="AV32" s="156" t="s">
        <v>487</v>
      </c>
      <c r="AW32" s="27"/>
      <c r="AX32" s="27"/>
      <c r="AY32" s="27"/>
      <c r="AZ32" s="27"/>
      <c r="BA32" s="87" t="n">
        <v>29</v>
      </c>
      <c r="BB32" s="88" t="str">
        <f aca="false">+IF(OR($AB$1=2,AND($AB$1&gt;4,$AI$33=2),AND($AB$1&gt;4,$AI$33=3),AND($AB$1&gt;4,$AI$33=4)),"na",IF($AI$33=1,"",HLOOKUP($C$7,fthr_voc,(+BA32+1))))</f>
        <v/>
      </c>
      <c r="BC32" s="89" t="n">
        <v>29</v>
      </c>
      <c r="BD32" s="105" t="s">
        <v>108</v>
      </c>
      <c r="BE32" s="105" t="s">
        <v>108</v>
      </c>
      <c r="BF32" s="105" t="str">
        <f aca="false">+IF($BU$1=26,"","Armatore / Capitano")</f>
        <v>Armatore / Capitano</v>
      </c>
      <c r="BG32" s="105" t="s">
        <v>108</v>
      </c>
      <c r="BH32" s="105" t="s">
        <v>108</v>
      </c>
      <c r="BI32" s="105" t="s">
        <v>108</v>
      </c>
      <c r="BJ32" s="105" t="s">
        <v>108</v>
      </c>
      <c r="BK32" s="105" t="s">
        <v>108</v>
      </c>
      <c r="BL32" s="105"/>
      <c r="BM32" s="105" t="s">
        <v>108</v>
      </c>
      <c r="BN32" s="105"/>
      <c r="BO32" s="105" t="s">
        <v>108</v>
      </c>
      <c r="BP32" s="105" t="s">
        <v>108</v>
      </c>
      <c r="BQ32" s="105" t="s">
        <v>108</v>
      </c>
      <c r="BR32" s="105" t="s">
        <v>108</v>
      </c>
      <c r="BS32" s="105" t="s">
        <v>108</v>
      </c>
      <c r="BT32" s="105" t="s">
        <v>108</v>
      </c>
      <c r="BU32" s="105" t="s">
        <v>108</v>
      </c>
      <c r="BV32" s="107" t="s">
        <v>108</v>
      </c>
      <c r="BW32" s="214"/>
      <c r="BX32" s="214"/>
      <c r="BY32" s="214"/>
      <c r="BZ32" s="40"/>
      <c r="CA32" s="175"/>
      <c r="CB32" s="167"/>
    </row>
    <row r="33" customFormat="false" ht="15.95" hidden="false" customHeight="true" outlineLevel="0" collapsed="false">
      <c r="A33" s="221" t="s">
        <v>496</v>
      </c>
      <c r="B33" s="221"/>
      <c r="C33" s="222" t="b">
        <f aca="false">FALSE()</f>
        <v>0</v>
      </c>
      <c r="D33" s="222" t="b">
        <f aca="false">FALSE()</f>
        <v>0</v>
      </c>
      <c r="E33" s="223" t="str">
        <f aca="false">+IF(OR(D33=FALSE(),C33=FALSE()),"",10)</f>
        <v/>
      </c>
      <c r="F33" s="224" t="s">
        <v>497</v>
      </c>
      <c r="G33" s="224"/>
      <c r="H33" s="222" t="b">
        <f aca="false">FALSE()</f>
        <v>0</v>
      </c>
      <c r="I33" s="222" t="b">
        <f aca="false">FALSE()</f>
        <v>0</v>
      </c>
      <c r="J33" s="223" t="str">
        <f aca="false">+IF(OR(I33=FALSE(),H33=FALSE()),"",10)</f>
        <v/>
      </c>
      <c r="K33" s="225" t="s">
        <v>498</v>
      </c>
      <c r="L33" s="225"/>
      <c r="M33" s="222" t="b">
        <f aca="false">FALSE()</f>
        <v>0</v>
      </c>
      <c r="N33" s="222" t="b">
        <f aca="false">FALSE()</f>
        <v>0</v>
      </c>
      <c r="O33" s="223" t="str">
        <f aca="false">+IF(OR(N33=FALSE(),M33=FALSE()),"",10)</f>
        <v/>
      </c>
      <c r="P33" s="226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31" t="s">
        <v>499</v>
      </c>
      <c r="AB33" s="232"/>
      <c r="AC33" s="232" t="s">
        <v>500</v>
      </c>
      <c r="AD33" s="232" t="s">
        <v>501</v>
      </c>
      <c r="AE33" s="233" t="s">
        <v>502</v>
      </c>
      <c r="AF33" s="234" t="n">
        <v>1</v>
      </c>
      <c r="AG33" s="235" t="str">
        <f aca="false">+IF(B4="","",B4)</f>
        <v/>
      </c>
      <c r="AH33" s="236" t="s">
        <v>503</v>
      </c>
      <c r="AI33" s="237" t="n">
        <v>1</v>
      </c>
      <c r="AJ33" s="236"/>
      <c r="AK33" s="235" t="str">
        <f aca="false">+IF(C14="","",C14)</f>
        <v/>
      </c>
      <c r="AL33" s="51" t="n">
        <v>25</v>
      </c>
      <c r="AM33" s="155" t="n">
        <v>0.99</v>
      </c>
      <c r="AN33" s="156" t="str">
        <f aca="false">IF(Wgt="","",5+(Wgt*2.25))</f>
        <v/>
      </c>
      <c r="AO33" s="157" t="s">
        <v>486</v>
      </c>
      <c r="AP33" s="158" t="n">
        <v>0.1</v>
      </c>
      <c r="AQ33" s="158" t="n">
        <v>0.06</v>
      </c>
      <c r="AR33" s="158" t="n">
        <v>0.04</v>
      </c>
      <c r="AS33" s="158" t="n">
        <v>0.99</v>
      </c>
      <c r="AT33" s="156" t="s">
        <v>481</v>
      </c>
      <c r="AU33" s="156" t="s">
        <v>383</v>
      </c>
      <c r="AV33" s="156" t="s">
        <v>487</v>
      </c>
      <c r="AW33" s="27"/>
      <c r="AX33" s="27"/>
      <c r="AY33" s="27"/>
      <c r="AZ33" s="27"/>
      <c r="BA33" s="87" t="n">
        <v>30</v>
      </c>
      <c r="BB33" s="88" t="str">
        <f aca="false">+IF(OR($AB$1=2,AND($AB$1&gt;4,$AI$33=2),AND($AB$1&gt;4,$AI$33=3),AND($AB$1&gt;4,$AI$33=4)),"na",IF($AI$33=1,"",HLOOKUP($C$7,fthr_voc,(+BA33+1))))</f>
        <v/>
      </c>
      <c r="BC33" s="89" t="n">
        <v>30</v>
      </c>
      <c r="BD33" s="105" t="s">
        <v>108</v>
      </c>
      <c r="BE33" s="105" t="s">
        <v>108</v>
      </c>
      <c r="BF33" s="105" t="str">
        <f aca="false">+IF($BU$1=26,"","Capitano di nave (1 nave)")</f>
        <v>Capitano di nave (1 nave)</v>
      </c>
      <c r="BG33" s="105" t="s">
        <v>108</v>
      </c>
      <c r="BH33" s="105" t="s">
        <v>108</v>
      </c>
      <c r="BI33" s="105" t="s">
        <v>108</v>
      </c>
      <c r="BJ33" s="105" t="s">
        <v>108</v>
      </c>
      <c r="BK33" s="105" t="s">
        <v>108</v>
      </c>
      <c r="BL33" s="105"/>
      <c r="BM33" s="105" t="s">
        <v>108</v>
      </c>
      <c r="BN33" s="105"/>
      <c r="BO33" s="105" t="s">
        <v>108</v>
      </c>
      <c r="BP33" s="105" t="s">
        <v>108</v>
      </c>
      <c r="BQ33" s="105" t="s">
        <v>108</v>
      </c>
      <c r="BR33" s="105" t="s">
        <v>108</v>
      </c>
      <c r="BS33" s="105" t="s">
        <v>108</v>
      </c>
      <c r="BT33" s="105" t="s">
        <v>108</v>
      </c>
      <c r="BU33" s="105" t="s">
        <v>108</v>
      </c>
      <c r="BV33" s="107" t="s">
        <v>108</v>
      </c>
      <c r="BW33" s="214"/>
      <c r="BX33" s="214"/>
      <c r="BY33" s="214"/>
      <c r="BZ33" s="40"/>
      <c r="CA33" s="183"/>
      <c r="CB33" s="167"/>
    </row>
    <row r="34" customFormat="false" ht="15.95" hidden="false" customHeight="true" outlineLevel="0" collapsed="false">
      <c r="A34" s="221" t="s">
        <v>504</v>
      </c>
      <c r="B34" s="221"/>
      <c r="C34" s="222" t="b">
        <f aca="false">FALSE()</f>
        <v>0</v>
      </c>
      <c r="D34" s="222" t="b">
        <f aca="false">FALSE()</f>
        <v>0</v>
      </c>
      <c r="E34" s="223" t="str">
        <f aca="false">+IF(OR(D34=FALSE(),C34=FALSE()),"",10)</f>
        <v/>
      </c>
      <c r="F34" s="224" t="s">
        <v>505</v>
      </c>
      <c r="G34" s="224"/>
      <c r="H34" s="222" t="b">
        <f aca="false">FALSE()</f>
        <v>0</v>
      </c>
      <c r="I34" s="222" t="b">
        <f aca="false">FALSE()</f>
        <v>0</v>
      </c>
      <c r="J34" s="223" t="str">
        <f aca="false">+IF(OR(I34=FALSE(),H34=FALSE()),"",5)</f>
        <v/>
      </c>
      <c r="K34" s="225" t="s">
        <v>506</v>
      </c>
      <c r="L34" s="225"/>
      <c r="M34" s="222" t="b">
        <f aca="false">FALSE()</f>
        <v>0</v>
      </c>
      <c r="N34" s="222" t="b">
        <f aca="false">FALSE()</f>
        <v>0</v>
      </c>
      <c r="O34" s="223" t="str">
        <f aca="false">+IF(OR(N34=FALSE(),M34=FALSE()),"",10)</f>
        <v/>
      </c>
      <c r="P34" s="226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41" t="n">
        <v>1</v>
      </c>
      <c r="AB34" s="238"/>
      <c r="AC34" s="239"/>
      <c r="AD34" s="239"/>
      <c r="AE34" s="240" t="n">
        <v>1</v>
      </c>
      <c r="AF34" s="241" t="s">
        <v>108</v>
      </c>
      <c r="AG34" s="242" t="n">
        <v>1</v>
      </c>
      <c r="AH34" s="243"/>
      <c r="AI34" s="243"/>
      <c r="AJ34" s="244"/>
      <c r="AK34" s="245"/>
      <c r="AL34" s="51" t="n">
        <v>26</v>
      </c>
      <c r="AM34" s="155" t="n">
        <v>0.99</v>
      </c>
      <c r="AN34" s="156" t="str">
        <f aca="false">IF(Wgt="","",5+(Wgt*2.25))</f>
        <v/>
      </c>
      <c r="AO34" s="157" t="s">
        <v>486</v>
      </c>
      <c r="AP34" s="158" t="n">
        <v>0.1</v>
      </c>
      <c r="AQ34" s="158" t="n">
        <v>0.06</v>
      </c>
      <c r="AR34" s="158" t="n">
        <v>0.04</v>
      </c>
      <c r="AS34" s="158" t="n">
        <v>0.99</v>
      </c>
      <c r="AT34" s="156" t="s">
        <v>481</v>
      </c>
      <c r="AU34" s="156" t="s">
        <v>383</v>
      </c>
      <c r="AV34" s="156" t="s">
        <v>487</v>
      </c>
      <c r="AW34" s="27"/>
      <c r="AX34" s="27"/>
      <c r="AY34" s="27"/>
      <c r="AZ34" s="27"/>
      <c r="BA34" s="87" t="n">
        <v>31</v>
      </c>
      <c r="BB34" s="88" t="str">
        <f aca="false">+IF(OR($AB$1=2,AND($AB$1&gt;4,$AI$33=2),AND($AB$1&gt;4,$AI$33=3),AND($AB$1&gt;4,$AI$33=4)),"na",IF($AI$33=1,"",HLOOKUP($C$7,fthr_voc,(+BA34+1))))</f>
        <v/>
      </c>
      <c r="BC34" s="89" t="n">
        <v>31</v>
      </c>
      <c r="BD34" s="105" t="s">
        <v>108</v>
      </c>
      <c r="BE34" s="105" t="s">
        <v>108</v>
      </c>
      <c r="BF34" s="105" t="str">
        <f aca="false">+IF($BU$1=26,"","Capitano di nave (2 navi)")</f>
        <v>Capitano di nave (2 navi)</v>
      </c>
      <c r="BG34" s="105" t="s">
        <v>108</v>
      </c>
      <c r="BH34" s="105" t="s">
        <v>108</v>
      </c>
      <c r="BI34" s="105" t="s">
        <v>108</v>
      </c>
      <c r="BJ34" s="105" t="s">
        <v>108</v>
      </c>
      <c r="BK34" s="105" t="s">
        <v>108</v>
      </c>
      <c r="BL34" s="105"/>
      <c r="BM34" s="105" t="s">
        <v>108</v>
      </c>
      <c r="BN34" s="105"/>
      <c r="BO34" s="105" t="s">
        <v>108</v>
      </c>
      <c r="BP34" s="105" t="s">
        <v>108</v>
      </c>
      <c r="BQ34" s="105" t="s">
        <v>108</v>
      </c>
      <c r="BR34" s="105" t="s">
        <v>108</v>
      </c>
      <c r="BS34" s="105" t="s">
        <v>108</v>
      </c>
      <c r="BT34" s="105" t="s">
        <v>108</v>
      </c>
      <c r="BU34" s="105" t="s">
        <v>108</v>
      </c>
      <c r="BV34" s="107" t="s">
        <v>108</v>
      </c>
      <c r="BW34" s="214"/>
      <c r="BX34" s="214"/>
      <c r="BY34" s="214"/>
      <c r="BZ34" s="40"/>
      <c r="CA34" s="183"/>
      <c r="CB34" s="167"/>
    </row>
    <row r="35" customFormat="false" ht="15.95" hidden="false" customHeight="true" outlineLevel="0" collapsed="false">
      <c r="A35" s="221" t="s">
        <v>507</v>
      </c>
      <c r="B35" s="221"/>
      <c r="C35" s="222" t="b">
        <f aca="false">FALSE()</f>
        <v>0</v>
      </c>
      <c r="D35" s="222" t="b">
        <f aca="false">FALSE()</f>
        <v>0</v>
      </c>
      <c r="E35" s="223" t="str">
        <f aca="false">+IF(OR(D35=FALSE(),C35=FALSE()),"",5)</f>
        <v/>
      </c>
      <c r="F35" s="224" t="s">
        <v>508</v>
      </c>
      <c r="G35" s="224"/>
      <c r="H35" s="222" t="b">
        <f aca="false">FALSE()</f>
        <v>0</v>
      </c>
      <c r="I35" s="222" t="b">
        <f aca="false">FALSE()</f>
        <v>0</v>
      </c>
      <c r="J35" s="223" t="str">
        <f aca="false">+IF(I35=FALSE(),"",10)</f>
        <v/>
      </c>
      <c r="K35" s="225" t="s">
        <v>509</v>
      </c>
      <c r="L35" s="225"/>
      <c r="M35" s="222" t="b">
        <f aca="false">FALSE()</f>
        <v>0</v>
      </c>
      <c r="N35" s="222" t="b">
        <f aca="false">FALSE()</f>
        <v>0</v>
      </c>
      <c r="O35" s="223" t="str">
        <f aca="false">+IF(OR(N35=FALSE(),M35=FALSE()),"",10)</f>
        <v/>
      </c>
      <c r="P35" s="226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41" t="n">
        <v>2</v>
      </c>
      <c r="AB35" s="246" t="s">
        <v>510</v>
      </c>
      <c r="AC35" s="239" t="n">
        <v>10</v>
      </c>
      <c r="AD35" s="239" t="n">
        <v>-7</v>
      </c>
      <c r="AE35" s="240" t="n">
        <v>2</v>
      </c>
      <c r="AF35" s="241" t="s">
        <v>511</v>
      </c>
      <c r="AG35" s="242" t="n">
        <v>2</v>
      </c>
      <c r="AH35" s="244" t="str">
        <f aca="false">+IF(AB1=2,"Clan Dwarf",IF(AB1=3,"Haeflin",IF(AB1=1,"",IF(AB1&gt;4,"Wood Elf",IF(go="Tribal","Freeman",IF(go="Viking","Peasant",IF(go="Feudal","Peasant",AI35)))))))</f>
        <v/>
      </c>
      <c r="AI35" s="244" t="str">
        <f aca="false">+IF(go="Open Feudal","Freeman",IF(go="Imperial","Slave",IF(go="Feudal/Clan","Peasant",IF(go="Elven","Wood Elf",IF(go="Dwarven","Clan Dwarf","")))))</f>
        <v/>
      </c>
      <c r="AJ35" s="244" t="str">
        <f aca="false">+IF(AB1=2,0,IF(AB1=3,0,IF(AB1=1,"",IF(AB1&gt;4,0,IF(go="Tribal",5,IF(go="Viking",10,IF(go="Feudal",15,AK35)))))))</f>
        <v/>
      </c>
      <c r="AK35" s="245" t="str">
        <f aca="false">+IF(go="Open Feudal",0,IF(go="Imperial",15,IF(go="Feudal/Clan",10,IF(go="Elven",0,IF(go="Dwarven",0,"")))))</f>
        <v/>
      </c>
      <c r="AL35" s="51" t="n">
        <v>27</v>
      </c>
      <c r="AM35" s="155" t="n">
        <v>0.99</v>
      </c>
      <c r="AN35" s="156" t="str">
        <f aca="false">IF(Wgt="","",5+(Wgt*2.25))</f>
        <v/>
      </c>
      <c r="AO35" s="157" t="s">
        <v>486</v>
      </c>
      <c r="AP35" s="158" t="n">
        <v>0.1</v>
      </c>
      <c r="AQ35" s="158" t="n">
        <v>0.06</v>
      </c>
      <c r="AR35" s="158" t="n">
        <v>0.04</v>
      </c>
      <c r="AS35" s="158" t="n">
        <v>0.99</v>
      </c>
      <c r="AT35" s="156" t="s">
        <v>481</v>
      </c>
      <c r="AU35" s="156" t="s">
        <v>383</v>
      </c>
      <c r="AV35" s="156" t="s">
        <v>487</v>
      </c>
      <c r="AW35" s="27"/>
      <c r="AX35" s="27"/>
      <c r="AY35" s="27"/>
      <c r="AZ35" s="27"/>
      <c r="BA35" s="87" t="n">
        <v>32</v>
      </c>
      <c r="BB35" s="88" t="str">
        <f aca="false">+IF(OR($AB$1=2,AND($AB$1&gt;4,$AI$33=2),AND($AB$1&gt;4,$AI$33=3),AND($AB$1&gt;4,$AI$33=4)),"na",IF($AI$33=1,"",HLOOKUP($C$7,fthr_voc,(+BA35+1))))</f>
        <v/>
      </c>
      <c r="BC35" s="89" t="n">
        <v>32</v>
      </c>
      <c r="BD35" s="105" t="s">
        <v>108</v>
      </c>
      <c r="BE35" s="105" t="s">
        <v>108</v>
      </c>
      <c r="BF35" s="105" t="str">
        <f aca="false">+IF($BU$1=26,"","Capitano di navi (3 navi)")</f>
        <v>Capitano di navi (3 navi)</v>
      </c>
      <c r="BG35" s="105" t="s">
        <v>108</v>
      </c>
      <c r="BH35" s="105" t="s">
        <v>108</v>
      </c>
      <c r="BI35" s="105" t="s">
        <v>108</v>
      </c>
      <c r="BJ35" s="105" t="s">
        <v>108</v>
      </c>
      <c r="BK35" s="105" t="s">
        <v>108</v>
      </c>
      <c r="BL35" s="105"/>
      <c r="BM35" s="105" t="s">
        <v>108</v>
      </c>
      <c r="BN35" s="105"/>
      <c r="BO35" s="105" t="s">
        <v>108</v>
      </c>
      <c r="BP35" s="105" t="s">
        <v>108</v>
      </c>
      <c r="BQ35" s="105" t="s">
        <v>108</v>
      </c>
      <c r="BR35" s="105" t="s">
        <v>108</v>
      </c>
      <c r="BS35" s="105" t="s">
        <v>108</v>
      </c>
      <c r="BT35" s="105" t="s">
        <v>108</v>
      </c>
      <c r="BU35" s="105" t="s">
        <v>108</v>
      </c>
      <c r="BV35" s="107" t="s">
        <v>108</v>
      </c>
      <c r="BW35" s="214"/>
      <c r="BX35" s="214"/>
      <c r="BY35" s="214"/>
      <c r="BZ35" s="40"/>
      <c r="CA35" s="175"/>
      <c r="CB35" s="167"/>
    </row>
    <row r="36" customFormat="false" ht="15.95" hidden="false" customHeight="true" outlineLevel="0" collapsed="false">
      <c r="A36" s="221" t="s">
        <v>512</v>
      </c>
      <c r="B36" s="221"/>
      <c r="C36" s="222" t="b">
        <f aca="false">FALSE()</f>
        <v>0</v>
      </c>
      <c r="D36" s="222" t="b">
        <f aca="false">FALSE()</f>
        <v>0</v>
      </c>
      <c r="E36" s="223" t="str">
        <f aca="false">+IF(OR(D36=FALSE(),C36=FALSE()),"",5)</f>
        <v/>
      </c>
      <c r="F36" s="224" t="str">
        <f aca="false">+IF(AF1=4,"Twice Cursed","not available")</f>
        <v>not available</v>
      </c>
      <c r="G36" s="224"/>
      <c r="H36" s="222" t="b">
        <f aca="false">FALSE()</f>
        <v>0</v>
      </c>
      <c r="I36" s="222" t="b">
        <f aca="false">FALSE()</f>
        <v>0</v>
      </c>
      <c r="J36" s="223" t="str">
        <f aca="false">+IF(F36="not available","na",IF(OR(I36=FALSE(),H36=FALSE()),"",10))</f>
        <v>na</v>
      </c>
      <c r="K36" s="225" t="s">
        <v>513</v>
      </c>
      <c r="L36" s="225"/>
      <c r="M36" s="222" t="b">
        <f aca="false">FALSE()</f>
        <v>0</v>
      </c>
      <c r="N36" s="222" t="b">
        <f aca="false">FALSE()</f>
        <v>0</v>
      </c>
      <c r="O36" s="223" t="str">
        <f aca="false">+IF(OR(N36=FALSE(),M36=FALSE()),"",10)</f>
        <v/>
      </c>
      <c r="P36" s="226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41" t="n">
        <v>3</v>
      </c>
      <c r="AB36" s="246" t="s">
        <v>510</v>
      </c>
      <c r="AC36" s="239" t="n">
        <v>5</v>
      </c>
      <c r="AD36" s="239" t="n">
        <v>-3</v>
      </c>
      <c r="AE36" s="240" t="n">
        <v>3</v>
      </c>
      <c r="AF36" s="241" t="s">
        <v>514</v>
      </c>
      <c r="AG36" s="242" t="n">
        <v>3</v>
      </c>
      <c r="AH36" s="244" t="str">
        <f aca="false">+IF(AB1=2,"Cousin of King",IF(AB1=3,"na",IF(AB1=1,"",IF(AB1&gt;4,"Noble Elf",IF(go="Tribal","Guildsman",IF(go="Viking","Freeman",IF(go="Feudal","Freeman",IF(go="Open Feudal","Townsman",AI36))))))))</f>
        <v/>
      </c>
      <c r="AI36" s="244" t="str">
        <f aca="false">+IF(go="Imperial","Rural Freeman",IF(go="Feudal/Clan","Warrior",IF(go="Elven","Noble Elf",IF(go="Dwarven","Cousin of King",""))))</f>
        <v/>
      </c>
      <c r="AJ36" s="244" t="str">
        <f aca="false">+IF(AB1=2,-10,IF(AB1=3,"0",IF(AB1=1,"",IF(AB1&gt;4,-15,IF(go="Tribal",-10,IF(go="Viking",0,IF(go="Feudal",0,IF(go="Open Feudal",0,AK36))))))))</f>
        <v/>
      </c>
      <c r="AK36" s="245" t="str">
        <f aca="false">+IF(go="Imperial",5,IF(go="Feudal/Clan",0,IF(go="Elven",-15,IF(go="Dwarven",-10,""))))</f>
        <v/>
      </c>
      <c r="AL36" s="51" t="n">
        <v>28</v>
      </c>
      <c r="AM36" s="155" t="n">
        <v>0.99</v>
      </c>
      <c r="AN36" s="156" t="str">
        <f aca="false">IF(Wgt="","",5+(Wgt*2.25))</f>
        <v/>
      </c>
      <c r="AO36" s="157" t="s">
        <v>486</v>
      </c>
      <c r="AP36" s="158" t="n">
        <v>0.1</v>
      </c>
      <c r="AQ36" s="158" t="n">
        <v>0.06</v>
      </c>
      <c r="AR36" s="158" t="n">
        <v>0.04</v>
      </c>
      <c r="AS36" s="158" t="n">
        <v>0.99</v>
      </c>
      <c r="AT36" s="156" t="s">
        <v>481</v>
      </c>
      <c r="AU36" s="156" t="s">
        <v>383</v>
      </c>
      <c r="AV36" s="156" t="s">
        <v>487</v>
      </c>
      <c r="AW36" s="27"/>
      <c r="AX36" s="27"/>
      <c r="AY36" s="27"/>
      <c r="AZ36" s="27"/>
      <c r="BA36" s="87" t="n">
        <v>33</v>
      </c>
      <c r="BB36" s="88" t="str">
        <f aca="false">+IF(OR($AB$1=2,AND($AB$1&gt;4,$AI$33=2),AND($AB$1&gt;4,$AI$33=3),AND($AB$1&gt;4,$AI$33=4)),"na",IF($AI$33=1,"",HLOOKUP($C$7,fthr_voc,(+BA36+1))))</f>
        <v/>
      </c>
      <c r="BC36" s="89" t="n">
        <v>33</v>
      </c>
      <c r="BD36" s="105" t="s">
        <v>108</v>
      </c>
      <c r="BE36" s="105" t="s">
        <v>108</v>
      </c>
      <c r="BF36" s="105" t="str">
        <f aca="false">+IF($BU$1=26,"","Capitano di navi (4 navi)")</f>
        <v>Capitano di navi (4 navi)</v>
      </c>
      <c r="BG36" s="105" t="s">
        <v>108</v>
      </c>
      <c r="BH36" s="105" t="s">
        <v>108</v>
      </c>
      <c r="BI36" s="105" t="s">
        <v>108</v>
      </c>
      <c r="BJ36" s="105" t="s">
        <v>108</v>
      </c>
      <c r="BK36" s="105" t="s">
        <v>108</v>
      </c>
      <c r="BL36" s="105"/>
      <c r="BM36" s="105" t="s">
        <v>108</v>
      </c>
      <c r="BN36" s="105"/>
      <c r="BO36" s="105" t="s">
        <v>108</v>
      </c>
      <c r="BP36" s="105" t="s">
        <v>108</v>
      </c>
      <c r="BQ36" s="105" t="s">
        <v>108</v>
      </c>
      <c r="BR36" s="105" t="s">
        <v>108</v>
      </c>
      <c r="BS36" s="105" t="s">
        <v>108</v>
      </c>
      <c r="BT36" s="105" t="s">
        <v>108</v>
      </c>
      <c r="BU36" s="105" t="s">
        <v>108</v>
      </c>
      <c r="BV36" s="107" t="s">
        <v>108</v>
      </c>
      <c r="BW36" s="214"/>
      <c r="BX36" s="214"/>
      <c r="BY36" s="214"/>
      <c r="BZ36" s="40"/>
      <c r="CA36" s="183"/>
      <c r="CB36" s="167"/>
    </row>
    <row r="37" customFormat="false" ht="15.95" hidden="false" customHeight="true" outlineLevel="0" collapsed="false">
      <c r="A37" s="221" t="s">
        <v>515</v>
      </c>
      <c r="B37" s="221"/>
      <c r="C37" s="222" t="b">
        <f aca="false">FALSE()</f>
        <v>0</v>
      </c>
      <c r="D37" s="222" t="b">
        <f aca="false">FALSE()</f>
        <v>0</v>
      </c>
      <c r="E37" s="223" t="str">
        <f aca="false">+IF(OR(D37=FALSE(),C37=FALSE()),"",5)</f>
        <v/>
      </c>
      <c r="F37" s="224" t="s">
        <v>516</v>
      </c>
      <c r="G37" s="224"/>
      <c r="H37" s="222" t="b">
        <f aca="false">FALSE()</f>
        <v>0</v>
      </c>
      <c r="I37" s="222" t="b">
        <f aca="false">FALSE()</f>
        <v>0</v>
      </c>
      <c r="J37" s="223" t="str">
        <f aca="false">+IF(OR(I37=FALSE(),H37=FALSE()),"",10)</f>
        <v/>
      </c>
      <c r="K37" s="247" t="s">
        <v>517</v>
      </c>
      <c r="L37" s="247"/>
      <c r="M37" s="247"/>
      <c r="N37" s="247"/>
      <c r="O37" s="248" t="n">
        <v>25</v>
      </c>
      <c r="P37" s="249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41" t="n">
        <v>4</v>
      </c>
      <c r="AB37" s="250" t="s">
        <v>518</v>
      </c>
      <c r="AC37" s="239" t="s">
        <v>108</v>
      </c>
      <c r="AD37" s="239" t="n">
        <v>0</v>
      </c>
      <c r="AE37" s="240" t="n">
        <v>4</v>
      </c>
      <c r="AF37" s="241" t="s">
        <v>344</v>
      </c>
      <c r="AG37" s="242" t="n">
        <v>4</v>
      </c>
      <c r="AH37" s="244" t="str">
        <f aca="false">+IF(AB1=2,"Brother of King",IF(AB1=3,"na",IF(AB1=1,"",IF(AB1&gt;4,"Royal Elf",IF(go="Tribal","Noble",IF(go="Viking","Townsman",IF(go="Feudal","Townsman",IF(go="Open Feudal","Guildsman",AI37))))))))</f>
        <v/>
      </c>
      <c r="AI37" s="244" t="str">
        <f aca="false">+IF(go="Imperial","Towns Freeman",IF(go="Feudal/Clan","Townsman",IF(go="Elven","Royal Elf",IF(go="Dwarven","Brother of King",""))))</f>
        <v/>
      </c>
      <c r="AJ37" s="244" t="str">
        <f aca="false">+IF(AB1=2,-15,IF(AB1=3,"0",IF(AB1=1,"",IF(AB1&gt;4,-30,IF(go="Tribal",-15,IF(go="Viking",0,IF(go="Feudal",0,IF(go="Open Feudal",-5,AK37))))))))</f>
        <v/>
      </c>
      <c r="AK37" s="245" t="str">
        <f aca="false">+IF(go="Imperial",0,IF(go="Feudal/Clan",0,IF(go="Elven",-30,IF(go="Dwarven",-15,""))))</f>
        <v/>
      </c>
      <c r="AL37" s="51" t="n">
        <v>29</v>
      </c>
      <c r="AM37" s="155" t="n">
        <v>0.99</v>
      </c>
      <c r="AN37" s="156" t="str">
        <f aca="false">IF(Wgt="","",5+(Wgt*2.25))</f>
        <v/>
      </c>
      <c r="AO37" s="157" t="s">
        <v>486</v>
      </c>
      <c r="AP37" s="158" t="n">
        <v>0.1</v>
      </c>
      <c r="AQ37" s="158" t="n">
        <v>0.06</v>
      </c>
      <c r="AR37" s="158" t="n">
        <v>0.04</v>
      </c>
      <c r="AS37" s="158" t="n">
        <v>0.99</v>
      </c>
      <c r="AT37" s="156" t="s">
        <v>481</v>
      </c>
      <c r="AU37" s="156" t="s">
        <v>383</v>
      </c>
      <c r="AV37" s="156" t="s">
        <v>487</v>
      </c>
      <c r="AW37" s="27"/>
      <c r="AX37" s="27"/>
      <c r="AY37" s="27"/>
      <c r="AZ37" s="27"/>
      <c r="BA37" s="87" t="n">
        <v>34</v>
      </c>
      <c r="BB37" s="88" t="str">
        <f aca="false">+IF(OR($AB$1=2,AND($AB$1&gt;4,$AI$33=2),AND($AB$1&gt;4,$AI$33=3),AND($AB$1&gt;4,$AI$33=4)),"na",IF($AI$33=1,"",HLOOKUP($C$7,fthr_voc,(+BA37+1))))</f>
        <v/>
      </c>
      <c r="BC37" s="89" t="n">
        <v>34</v>
      </c>
      <c r="BD37" s="105" t="s">
        <v>108</v>
      </c>
      <c r="BE37" s="105" t="s">
        <v>108</v>
      </c>
      <c r="BF37" s="105" t="str">
        <f aca="false">+IF($BU$1=26,"","Capitano di navi (5 navi)")</f>
        <v>Capitano di navi (5 navi)</v>
      </c>
      <c r="BG37" s="105" t="s">
        <v>108</v>
      </c>
      <c r="BH37" s="105" t="s">
        <v>108</v>
      </c>
      <c r="BI37" s="105" t="s">
        <v>108</v>
      </c>
      <c r="BJ37" s="105" t="s">
        <v>108</v>
      </c>
      <c r="BK37" s="105" t="s">
        <v>108</v>
      </c>
      <c r="BL37" s="105"/>
      <c r="BM37" s="105" t="s">
        <v>108</v>
      </c>
      <c r="BN37" s="105"/>
      <c r="BO37" s="105" t="s">
        <v>108</v>
      </c>
      <c r="BP37" s="105" t="s">
        <v>108</v>
      </c>
      <c r="BQ37" s="105" t="s">
        <v>108</v>
      </c>
      <c r="BR37" s="105" t="s">
        <v>108</v>
      </c>
      <c r="BS37" s="105" t="s">
        <v>108</v>
      </c>
      <c r="BT37" s="105" t="s">
        <v>108</v>
      </c>
      <c r="BU37" s="105" t="s">
        <v>108</v>
      </c>
      <c r="BV37" s="107" t="s">
        <v>108</v>
      </c>
      <c r="BW37" s="214"/>
      <c r="BX37" s="214"/>
      <c r="BY37" s="214"/>
      <c r="BZ37" s="40"/>
      <c r="CA37" s="183"/>
      <c r="CB37" s="167"/>
    </row>
    <row r="38" customFormat="false" ht="15.95" hidden="false" customHeight="true" outlineLevel="0" collapsed="false">
      <c r="A38" s="251" t="s">
        <v>519</v>
      </c>
      <c r="B38" s="251"/>
      <c r="C38" s="252" t="b">
        <f aca="false">FALSE()</f>
        <v>0</v>
      </c>
      <c r="D38" s="252" t="b">
        <f aca="false">FALSE()</f>
        <v>0</v>
      </c>
      <c r="E38" s="253" t="str">
        <f aca="false">+IF(OR(D38=FALSE(),C38=FALSE()),"",5)</f>
        <v/>
      </c>
      <c r="F38" s="254" t="s">
        <v>520</v>
      </c>
      <c r="G38" s="254"/>
      <c r="H38" s="252" t="b">
        <f aca="false">FALSE()</f>
        <v>0</v>
      </c>
      <c r="I38" s="252" t="b">
        <f aca="false">FALSE()</f>
        <v>0</v>
      </c>
      <c r="J38" s="253" t="str">
        <f aca="false">+IF(OR(I38=FALSE(),H38=FALSE()),"",15)</f>
        <v/>
      </c>
      <c r="K38" s="255" t="str">
        <f aca="false">+IF(O37-(SUM(O31:O36)+SUM(J31:J38)+SUM(E31:E38))&lt;0,"Too Many Defficiencies","Difficiencies Bonus So Far")</f>
        <v>Difficiencies Bonus So Far</v>
      </c>
      <c r="L38" s="255"/>
      <c r="M38" s="255"/>
      <c r="N38" s="255"/>
      <c r="O38" s="256" t="n">
        <f aca="false">+IF(K38="Too Many Defficiencies",(SUM(O31:O36)+SUM(J31:J38)+SUM(E31:E38)),(SUM(O31:O36)+SUM(J31:J38)+SUM(E31:E38)))</f>
        <v>0</v>
      </c>
      <c r="P38" s="25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41" t="n">
        <v>5</v>
      </c>
      <c r="AB38" s="250" t="s">
        <v>521</v>
      </c>
      <c r="AC38" s="239" t="s">
        <v>108</v>
      </c>
      <c r="AD38" s="239" t="n">
        <v>0</v>
      </c>
      <c r="AE38" s="240" t="n">
        <v>5</v>
      </c>
      <c r="AF38" s="241" t="s">
        <v>522</v>
      </c>
      <c r="AG38" s="242" t="n">
        <v>5</v>
      </c>
      <c r="AH38" s="244" t="str">
        <f aca="false">+IF(AB1=2,"King",IF(AB1=3,"na",IF(AB1=1,"",IF(AB1&gt;4,"na",IF(go="Tribal","Royalty",IF(go="Viking","Guildsman",IF(go="Feudal","Guildsman",IF(go="Open Feudal","Landless Noble",AI38))))))))</f>
        <v/>
      </c>
      <c r="AI38" s="244" t="str">
        <f aca="false">+IF(go="Imperial","Citizen",IF(go="Feudal/Clan","Guildsman",IF(go="Elven","",IF(go="Dwarven","King",""))))</f>
        <v/>
      </c>
      <c r="AJ38" s="244" t="str">
        <f aca="false">+IF(AB1=2,-30,IF(AB1=3,"0",IF(AB1=1,"",IF(AB1&gt;4,"0",IF(go="Tribal",-30,IF(go="Viking",-10,IF(go="Feudal",-5,IF(go="Open Feudal",-10,AK38))))))))</f>
        <v/>
      </c>
      <c r="AK38" s="245" t="str">
        <f aca="false">+IF(go="Imperial",-10,IF(go="Feudal/Clan",-10,IF(go="Elven","",IF(go="Dwarven",-30,""))))</f>
        <v/>
      </c>
      <c r="AL38" s="86" t="n">
        <v>30</v>
      </c>
      <c r="AM38" s="258" t="n">
        <v>0.99</v>
      </c>
      <c r="AN38" s="104" t="str">
        <f aca="false">IF(Wgt="","",5+(Wgt*2.25))</f>
        <v/>
      </c>
      <c r="AO38" s="259" t="s">
        <v>486</v>
      </c>
      <c r="AP38" s="260" t="n">
        <v>0.1</v>
      </c>
      <c r="AQ38" s="260" t="n">
        <v>0.06</v>
      </c>
      <c r="AR38" s="260" t="n">
        <v>0.04</v>
      </c>
      <c r="AS38" s="260" t="n">
        <v>0.99</v>
      </c>
      <c r="AT38" s="104" t="s">
        <v>481</v>
      </c>
      <c r="AU38" s="104" t="s">
        <v>383</v>
      </c>
      <c r="AV38" s="156" t="s">
        <v>487</v>
      </c>
      <c r="AW38" s="27"/>
      <c r="AX38" s="27"/>
      <c r="AY38" s="27"/>
      <c r="AZ38" s="27"/>
      <c r="BA38" s="87" t="n">
        <v>35</v>
      </c>
      <c r="BB38" s="88" t="str">
        <f aca="false">+IF(OR($AB$1=2,AND($AB$1&gt;4,$AI$33=2),AND($AB$1&gt;4,$AI$33=3),AND($AB$1&gt;4,$AI$33=4)),"na",IF($AI$33=1,"",HLOOKUP($C$7,fthr_voc,(+BA38+1))))</f>
        <v/>
      </c>
      <c r="BC38" s="89" t="n">
        <v>35</v>
      </c>
      <c r="BD38" s="105" t="s">
        <v>108</v>
      </c>
      <c r="BE38" s="105" t="s">
        <v>108</v>
      </c>
      <c r="BF38" s="105" t="str">
        <f aca="false">+IF($BU$1=26,"","Capitano di navi (6 navi)")</f>
        <v>Capitano di navi (6 navi)</v>
      </c>
      <c r="BG38" s="105" t="s">
        <v>108</v>
      </c>
      <c r="BH38" s="105" t="s">
        <v>108</v>
      </c>
      <c r="BI38" s="105" t="s">
        <v>108</v>
      </c>
      <c r="BJ38" s="105" t="s">
        <v>108</v>
      </c>
      <c r="BK38" s="105" t="s">
        <v>108</v>
      </c>
      <c r="BL38" s="105"/>
      <c r="BM38" s="105" t="s">
        <v>108</v>
      </c>
      <c r="BN38" s="105"/>
      <c r="BO38" s="105" t="s">
        <v>108</v>
      </c>
      <c r="BP38" s="105" t="s">
        <v>108</v>
      </c>
      <c r="BQ38" s="105" t="s">
        <v>108</v>
      </c>
      <c r="BR38" s="105" t="s">
        <v>108</v>
      </c>
      <c r="BS38" s="105" t="s">
        <v>108</v>
      </c>
      <c r="BT38" s="105" t="s">
        <v>108</v>
      </c>
      <c r="BU38" s="105" t="s">
        <v>108</v>
      </c>
      <c r="BV38" s="107" t="s">
        <v>108</v>
      </c>
      <c r="BW38" s="214"/>
      <c r="BX38" s="214"/>
      <c r="BY38" s="214"/>
      <c r="BZ38" s="40"/>
      <c r="CA38" s="183"/>
      <c r="CB38" s="167"/>
    </row>
    <row r="39" customFormat="false" ht="18" hidden="false" customHeight="true" outlineLevel="0" collapsed="false">
      <c r="A39" s="261" t="s">
        <v>523</v>
      </c>
      <c r="B39" s="261"/>
      <c r="C39" s="262" t="str">
        <f aca="false">+IF(AW22=1,"not applicable",VLOOKUP(AW22,curse_t,2))</f>
        <v>not applicable</v>
      </c>
      <c r="D39" s="263"/>
      <c r="E39" s="263"/>
      <c r="F39" s="264"/>
      <c r="G39" s="264"/>
      <c r="H39" s="263"/>
      <c r="I39" s="263"/>
      <c r="J39" s="263"/>
      <c r="K39" s="265"/>
      <c r="L39" s="265"/>
      <c r="M39" s="263"/>
      <c r="N39" s="263"/>
      <c r="O39" s="266" t="s">
        <v>524</v>
      </c>
      <c r="P39" s="267" t="n">
        <f aca="false">+O38</f>
        <v>0</v>
      </c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141" t="n">
        <v>6</v>
      </c>
      <c r="AB39" s="250" t="s">
        <v>525</v>
      </c>
      <c r="AC39" s="239" t="s">
        <v>108</v>
      </c>
      <c r="AD39" s="239" t="n">
        <v>0</v>
      </c>
      <c r="AE39" s="240" t="n">
        <v>6</v>
      </c>
      <c r="AF39" s="241" t="s">
        <v>526</v>
      </c>
      <c r="AG39" s="242" t="n">
        <v>6</v>
      </c>
      <c r="AH39" s="244" t="str">
        <f aca="false">+IF(AB1=2,"na",IF(AB1=3,"na",IF(AB1=1,"",IF(AB1&gt;4,"na",IF(go="Viking","Landless Noble",IF(go="Feudal","Landless Noble",IF(go="Open Feudal","Noble",IF(go="Imperial","Imperial Military",AI39))))))))</f>
        <v/>
      </c>
      <c r="AI39" s="244" t="str">
        <f aca="false">+IF(go="Feudal/Clan","Warband","")</f>
        <v/>
      </c>
      <c r="AJ39" s="244" t="str">
        <f aca="false">+IF(AB1=2,"0",IF(AB1=3,"0",IF(AB1=1,"",IF(AB1&gt;4,"0",IF(go="Viking",-15,IF(go="Feudal",-10,IF($BC$3="Open Feudal",-15,IF(go="Imperial",-20,AK39))))))))</f>
        <v/>
      </c>
      <c r="AK39" s="245" t="str">
        <f aca="false">+IF(go="Feudal/Clan",-15,"")</f>
        <v/>
      </c>
      <c r="AL39" s="268"/>
      <c r="AM39" s="269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87" t="n">
        <v>36</v>
      </c>
      <c r="BB39" s="88" t="str">
        <f aca="false">+IF(OR($AB$1=2,AND($AB$1&gt;4,$AI$33=2),AND($AB$1&gt;4,$AI$33=3),AND($AB$1&gt;4,$AI$33=4)),"na",IF($AI$33=1,"",HLOOKUP($C$7,fthr_voc,(+BA39+1))))</f>
        <v/>
      </c>
      <c r="BC39" s="89" t="n">
        <v>36</v>
      </c>
      <c r="BD39" s="105" t="s">
        <v>108</v>
      </c>
      <c r="BE39" s="105" t="s">
        <v>108</v>
      </c>
      <c r="BF39" s="105" t="str">
        <f aca="false">+IF($BU$1=26,"","Capitano di navi (7 navi)")</f>
        <v>Capitano di navi (7 navi)</v>
      </c>
      <c r="BG39" s="105" t="s">
        <v>108</v>
      </c>
      <c r="BH39" s="105" t="s">
        <v>108</v>
      </c>
      <c r="BI39" s="105" t="s">
        <v>108</v>
      </c>
      <c r="BJ39" s="105" t="s">
        <v>108</v>
      </c>
      <c r="BK39" s="105" t="s">
        <v>108</v>
      </c>
      <c r="BL39" s="105"/>
      <c r="BM39" s="105" t="s">
        <v>108</v>
      </c>
      <c r="BN39" s="105"/>
      <c r="BO39" s="105" t="s">
        <v>108</v>
      </c>
      <c r="BP39" s="105" t="s">
        <v>108</v>
      </c>
      <c r="BQ39" s="105" t="s">
        <v>108</v>
      </c>
      <c r="BR39" s="105" t="s">
        <v>108</v>
      </c>
      <c r="BS39" s="105" t="s">
        <v>108</v>
      </c>
      <c r="BT39" s="105" t="s">
        <v>108</v>
      </c>
      <c r="BU39" s="105" t="s">
        <v>108</v>
      </c>
      <c r="BV39" s="107" t="s">
        <v>108</v>
      </c>
      <c r="BW39" s="214"/>
      <c r="BX39" s="214"/>
      <c r="BY39" s="214"/>
      <c r="BZ39" s="40"/>
      <c r="CA39" s="183"/>
      <c r="CB39" s="167"/>
    </row>
    <row r="40" customFormat="false" ht="17.25" hidden="false" customHeight="true" outlineLevel="0" collapsed="false">
      <c r="A40" s="43" t="s">
        <v>527</v>
      </c>
      <c r="B40" s="43"/>
      <c r="C40" s="270" t="str">
        <f aca="false">+IF(OR(AX22=1,H36=FALSE(),F36="not available"),"not applicable",VLOOKUP(AX22,curse_t,2))</f>
        <v>not applicable</v>
      </c>
      <c r="D40" s="271"/>
      <c r="E40" s="271"/>
      <c r="F40" s="272"/>
      <c r="G40" s="272"/>
      <c r="H40" s="271"/>
      <c r="I40" s="271"/>
      <c r="J40" s="271"/>
      <c r="K40" s="273"/>
      <c r="L40" s="273"/>
      <c r="M40" s="271"/>
      <c r="N40" s="271"/>
      <c r="O40" s="266"/>
      <c r="P40" s="274" t="n">
        <f aca="false">+P39+P29</f>
        <v>0</v>
      </c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141" t="n">
        <v>7</v>
      </c>
      <c r="AB40" s="250" t="s">
        <v>528</v>
      </c>
      <c r="AC40" s="239" t="s">
        <v>108</v>
      </c>
      <c r="AD40" s="239" t="n">
        <v>0</v>
      </c>
      <c r="AE40" s="240" t="n">
        <v>7</v>
      </c>
      <c r="AF40" s="241" t="s">
        <v>529</v>
      </c>
      <c r="AG40" s="242" t="n">
        <v>7</v>
      </c>
      <c r="AH40" s="244" t="str">
        <f aca="false">+IF(AB1=2,"na",IF(AB1=3,"na",IF(AB1=1,"",IF(AB1&gt;4,"na",IF(go="Viking","Noble",IF(go="Feudal","Noble",IF(go="Open Feudal","Titled Noble",IF(AC33=5,"",AI40))))))))</f>
        <v/>
      </c>
      <c r="AI40" s="244" t="str">
        <f aca="false">+IF(go="Imperial","Imperial Government",IF(go="Feudal/Clan","Titled Noble",IF(go="Feudal/Clan","Titled Noble","")))</f>
        <v/>
      </c>
      <c r="AJ40" s="244" t="str">
        <f aca="false">+IF(AB1=2,"0",IF(AB1=3,"0",IF(AB1=1,"",IF(AB1&gt;4,"0",IF(go="Viking",-20,IF(go="Feudal",-15,IF(go="Open Feudal",-20,IF(AC33=5,"",AK40))))))))</f>
        <v/>
      </c>
      <c r="AK40" s="245" t="str">
        <f aca="false">+IF(go="Imperial",-30,IF(go="Feudal/Clan",-20,""))</f>
        <v/>
      </c>
      <c r="AL40" s="268"/>
      <c r="AM40" s="269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87" t="n">
        <v>37</v>
      </c>
      <c r="BB40" s="88" t="str">
        <f aca="false">+IF(OR($AB$1=2,AND($AB$1&gt;4,$AI$33=2),AND($AB$1&gt;4,$AI$33=3),AND($AB$1&gt;4,$AI$33=4)),"na",IF($AI$33=1,"",HLOOKUP($C$7,fthr_voc,(+BA40+1))))</f>
        <v/>
      </c>
      <c r="BC40" s="89" t="n">
        <v>37</v>
      </c>
      <c r="BD40" s="105" t="s">
        <v>108</v>
      </c>
      <c r="BE40" s="105" t="s">
        <v>108</v>
      </c>
      <c r="BF40" s="105" t="str">
        <f aca="false">+IF($BU$1=26,"","Compagno di bordo")</f>
        <v>Compagno di bordo</v>
      </c>
      <c r="BG40" s="105" t="s">
        <v>108</v>
      </c>
      <c r="BH40" s="105" t="s">
        <v>108</v>
      </c>
      <c r="BI40" s="105" t="s">
        <v>108</v>
      </c>
      <c r="BJ40" s="105" t="s">
        <v>108</v>
      </c>
      <c r="BK40" s="105" t="s">
        <v>108</v>
      </c>
      <c r="BL40" s="105"/>
      <c r="BM40" s="105" t="s">
        <v>108</v>
      </c>
      <c r="BN40" s="105"/>
      <c r="BO40" s="105" t="s">
        <v>108</v>
      </c>
      <c r="BP40" s="105" t="s">
        <v>108</v>
      </c>
      <c r="BQ40" s="105" t="s">
        <v>108</v>
      </c>
      <c r="BR40" s="105" t="s">
        <v>108</v>
      </c>
      <c r="BS40" s="105" t="s">
        <v>108</v>
      </c>
      <c r="BT40" s="105" t="s">
        <v>108</v>
      </c>
      <c r="BU40" s="105" t="s">
        <v>108</v>
      </c>
      <c r="BV40" s="107" t="s">
        <v>108</v>
      </c>
      <c r="BW40" s="214"/>
      <c r="BX40" s="214"/>
      <c r="BY40" s="214"/>
      <c r="BZ40" s="40"/>
      <c r="CA40" s="275"/>
      <c r="CB40" s="167"/>
    </row>
    <row r="41" customFormat="false" ht="15.95" hidden="false" customHeight="true" outlineLevel="0" collapsed="false">
      <c r="A41" s="27"/>
      <c r="B41" s="27"/>
      <c r="C41" s="276"/>
      <c r="D41" s="276"/>
      <c r="E41" s="276"/>
      <c r="F41" s="27"/>
      <c r="G41" s="27"/>
      <c r="H41" s="276"/>
      <c r="I41" s="276"/>
      <c r="J41" s="276"/>
      <c r="K41" s="276"/>
      <c r="L41" s="276"/>
      <c r="M41" s="276"/>
      <c r="N41" s="276"/>
      <c r="O41" s="276"/>
      <c r="P41" s="3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141" t="n">
        <v>8</v>
      </c>
      <c r="AB41" s="250" t="s">
        <v>530</v>
      </c>
      <c r="AC41" s="239" t="s">
        <v>108</v>
      </c>
      <c r="AD41" s="239" t="n">
        <v>0</v>
      </c>
      <c r="AE41" s="240" t="n">
        <v>8</v>
      </c>
      <c r="AF41" s="241" t="s">
        <v>531</v>
      </c>
      <c r="AG41" s="242" t="n">
        <v>8</v>
      </c>
      <c r="AH41" s="244" t="str">
        <f aca="false">+IF(AB1=2,"na",IF(AB1=3,"na",IF(AB1=1,"",IF(AB1&gt;4,"na",IF(go="Viking","Titled Noble",IF(go="Feudal","Titled Noble",IF(go="Open Feudal","Royalty","")))))))</f>
        <v/>
      </c>
      <c r="AI41" s="244"/>
      <c r="AJ41" s="244" t="str">
        <f aca="false">+IF(AB1=2,"0",IF(AB1=3,"0",IF(AB1=1,"",IF(AB1&gt;4,"0",IF(go="Viking",-25,IF(go="Feudal",-20,IF(go="Open Feudal",-30,"")))))))</f>
        <v/>
      </c>
      <c r="AK41" s="245"/>
      <c r="AL41" s="268"/>
      <c r="AM41" s="269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87" t="n">
        <v>38</v>
      </c>
      <c r="BB41" s="88" t="str">
        <f aca="false">+IF(OR($AB$1=2,AND($AB$1&gt;4,$AI$33=2),AND($AB$1&gt;4,$AI$33=3),AND($AB$1&gt;4,$AI$33=4)),"na",IF($AI$33=1,"",HLOOKUP($C$7,fthr_voc,(+BA41+1))))</f>
        <v/>
      </c>
      <c r="BC41" s="89" t="n">
        <v>38</v>
      </c>
      <c r="BD41" s="105" t="s">
        <v>108</v>
      </c>
      <c r="BE41" s="105" t="s">
        <v>108</v>
      </c>
      <c r="BF41" s="105" t="str">
        <f aca="false">+IF($BU$1=26,"","Marinaio")</f>
        <v>Marinaio</v>
      </c>
      <c r="BG41" s="105" t="s">
        <v>108</v>
      </c>
      <c r="BH41" s="105" t="s">
        <v>108</v>
      </c>
      <c r="BI41" s="105" t="s">
        <v>108</v>
      </c>
      <c r="BJ41" s="105" t="s">
        <v>108</v>
      </c>
      <c r="BK41" s="105" t="s">
        <v>108</v>
      </c>
      <c r="BL41" s="105"/>
      <c r="BM41" s="105" t="s">
        <v>108</v>
      </c>
      <c r="BN41" s="105"/>
      <c r="BO41" s="105" t="s">
        <v>108</v>
      </c>
      <c r="BP41" s="105" t="s">
        <v>108</v>
      </c>
      <c r="BQ41" s="105" t="s">
        <v>108</v>
      </c>
      <c r="BR41" s="105" t="s">
        <v>108</v>
      </c>
      <c r="BS41" s="105" t="s">
        <v>108</v>
      </c>
      <c r="BT41" s="105" t="s">
        <v>108</v>
      </c>
      <c r="BU41" s="105" t="s">
        <v>108</v>
      </c>
      <c r="BV41" s="107" t="s">
        <v>108</v>
      </c>
      <c r="BW41" s="214"/>
      <c r="BX41" s="214"/>
      <c r="BY41" s="214"/>
      <c r="BZ41" s="40"/>
      <c r="CA41" s="183"/>
      <c r="CB41" s="167"/>
    </row>
    <row r="42" customFormat="false" ht="15.95" hidden="false" customHeight="true" outlineLevel="0" collapsed="false">
      <c r="A42" s="276"/>
      <c r="B42" s="276"/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6"/>
      <c r="N42" s="276"/>
      <c r="O42" s="276"/>
      <c r="P42" s="3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141" t="n">
        <v>9</v>
      </c>
      <c r="AB42" s="250" t="s">
        <v>532</v>
      </c>
      <c r="AC42" s="239" t="s">
        <v>108</v>
      </c>
      <c r="AD42" s="239" t="n">
        <v>0</v>
      </c>
      <c r="AE42" s="240" t="n">
        <v>9</v>
      </c>
      <c r="AF42" s="241" t="s">
        <v>533</v>
      </c>
      <c r="AG42" s="277" t="n">
        <v>9</v>
      </c>
      <c r="AH42" s="278" t="str">
        <f aca="false">+IF(AB1=2,"na",IF(AB1=3,"na",IF(AB1=1,"",IF(AB1&gt;4,"na",IF(go="Viking","Royalty",IF(go="Feudal","Royalty",""))))))</f>
        <v/>
      </c>
      <c r="AI42" s="278"/>
      <c r="AJ42" s="278" t="str">
        <f aca="false">+IF(AB1=2,"0",IF(AB1=3,"0",IF(AB1=1,"",IF(AB1&gt;4,"0",IF(go="Viking",-30,IF(go="Feudal",-30,""))))))</f>
        <v/>
      </c>
      <c r="AK42" s="279"/>
      <c r="AL42" s="268"/>
      <c r="AM42" s="269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87" t="n">
        <v>39</v>
      </c>
      <c r="BB42" s="88" t="str">
        <f aca="false">+IF(OR($AB$1=2,AND($AB$1&gt;4,$AI$33=2),AND($AB$1&gt;4,$AI$33=3),AND($AB$1&gt;4,$AI$33=4)),"na",IF($AI$33=1,"",HLOOKUP($C$7,fthr_voc,(+BA42+1))))</f>
        <v/>
      </c>
      <c r="BC42" s="89" t="n">
        <v>39</v>
      </c>
      <c r="BD42" s="105" t="s">
        <v>108</v>
      </c>
      <c r="BE42" s="105" t="s">
        <v>108</v>
      </c>
      <c r="BF42" s="105" t="str">
        <f aca="false">+IF($BU$1=26,"","Falegname navale")</f>
        <v>Falegname navale</v>
      </c>
      <c r="BG42" s="105" t="s">
        <v>108</v>
      </c>
      <c r="BH42" s="105" t="s">
        <v>108</v>
      </c>
      <c r="BI42" s="105" t="s">
        <v>108</v>
      </c>
      <c r="BJ42" s="105" t="s">
        <v>108</v>
      </c>
      <c r="BK42" s="105" t="s">
        <v>108</v>
      </c>
      <c r="BL42" s="105"/>
      <c r="BM42" s="105" t="s">
        <v>108</v>
      </c>
      <c r="BN42" s="105"/>
      <c r="BO42" s="105" t="s">
        <v>108</v>
      </c>
      <c r="BP42" s="105" t="s">
        <v>108</v>
      </c>
      <c r="BQ42" s="105" t="s">
        <v>108</v>
      </c>
      <c r="BR42" s="105" t="s">
        <v>108</v>
      </c>
      <c r="BS42" s="105" t="s">
        <v>108</v>
      </c>
      <c r="BT42" s="105" t="s">
        <v>108</v>
      </c>
      <c r="BU42" s="105" t="s">
        <v>108</v>
      </c>
      <c r="BV42" s="107" t="s">
        <v>108</v>
      </c>
      <c r="BW42" s="214"/>
      <c r="BX42" s="214"/>
      <c r="BY42" s="214"/>
      <c r="BZ42" s="167"/>
      <c r="CA42" s="167"/>
      <c r="CB42" s="167"/>
    </row>
    <row r="43" customFormat="false" ht="15.95" hidden="false" customHeight="true" outlineLevel="0" collapsed="false">
      <c r="A43" s="276"/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6"/>
      <c r="N43" s="276"/>
      <c r="O43" s="276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129"/>
      <c r="AB43" s="280"/>
      <c r="AC43" s="280"/>
      <c r="AD43" s="281" t="n">
        <v>1</v>
      </c>
      <c r="AE43" s="240" t="n">
        <v>10</v>
      </c>
      <c r="AF43" s="241" t="s">
        <v>534</v>
      </c>
      <c r="AG43" s="27" t="s">
        <v>108</v>
      </c>
      <c r="AH43" s="27"/>
      <c r="AI43" s="27"/>
      <c r="AJ43" s="27"/>
      <c r="AK43" s="27"/>
      <c r="AL43" s="268"/>
      <c r="AM43" s="269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87" t="n">
        <v>40</v>
      </c>
      <c r="BB43" s="88" t="str">
        <f aca="false">+IF(OR($AB$1=2,AND($AB$1&gt;4,$AI$33=2),AND($AB$1&gt;4,$AI$33=3),AND($AB$1&gt;4,$AI$33=4)),"na",IF($AI$33=1,"",HLOOKUP($C$7,fthr_voc,(+BA43+1))))</f>
        <v/>
      </c>
      <c r="BC43" s="89" t="n">
        <v>40</v>
      </c>
      <c r="BD43" s="105" t="s">
        <v>108</v>
      </c>
      <c r="BE43" s="105" t="s">
        <v>108</v>
      </c>
      <c r="BF43" s="105" t="str">
        <f aca="false">+IF($BU$1=26,"","Cuoco di bordo")</f>
        <v>Cuoco di bordo</v>
      </c>
      <c r="BG43" s="105" t="s">
        <v>108</v>
      </c>
      <c r="BH43" s="105" t="s">
        <v>108</v>
      </c>
      <c r="BI43" s="105" t="s">
        <v>108</v>
      </c>
      <c r="BJ43" s="105" t="s">
        <v>108</v>
      </c>
      <c r="BK43" s="105" t="s">
        <v>108</v>
      </c>
      <c r="BL43" s="105"/>
      <c r="BM43" s="105" t="s">
        <v>108</v>
      </c>
      <c r="BN43" s="105"/>
      <c r="BO43" s="105" t="s">
        <v>108</v>
      </c>
      <c r="BP43" s="105" t="s">
        <v>108</v>
      </c>
      <c r="BQ43" s="105" t="s">
        <v>108</v>
      </c>
      <c r="BR43" s="105" t="s">
        <v>108</v>
      </c>
      <c r="BS43" s="105" t="s">
        <v>108</v>
      </c>
      <c r="BT43" s="105" t="s">
        <v>108</v>
      </c>
      <c r="BU43" s="105" t="s">
        <v>108</v>
      </c>
      <c r="BV43" s="107" t="s">
        <v>108</v>
      </c>
      <c r="BW43" s="214"/>
      <c r="BX43" s="214"/>
      <c r="BY43" s="214"/>
      <c r="BZ43" s="167"/>
      <c r="CA43" s="167"/>
      <c r="CB43" s="167"/>
    </row>
    <row r="44" customFormat="false" ht="15.95" hidden="false" customHeight="true" outlineLevel="0" collapsed="false">
      <c r="A44" s="3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82" t="n">
        <v>11</v>
      </c>
      <c r="AF44" s="241" t="s">
        <v>535</v>
      </c>
      <c r="AG44" s="27" t="s">
        <v>108</v>
      </c>
      <c r="AH44" s="27"/>
      <c r="AI44" s="27"/>
      <c r="AJ44" s="27"/>
      <c r="AK44" s="27"/>
      <c r="AL44" s="27"/>
      <c r="AM44" s="283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87" t="n">
        <v>41</v>
      </c>
      <c r="BB44" s="88" t="str">
        <f aca="false">+IF(OR($AB$1=2,AND($AB$1&gt;4,$AI$33=2),AND($AB$1&gt;4,$AI$33=3),AND($AB$1&gt;4,$AI$33=4)),"na",IF($AI$33=1,"",HLOOKUP($C$7,fthr_voc,(+BA44+1))))</f>
        <v/>
      </c>
      <c r="BC44" s="89" t="n">
        <v>41</v>
      </c>
      <c r="BD44" s="105" t="s">
        <v>108</v>
      </c>
      <c r="BE44" s="105" t="s">
        <v>108</v>
      </c>
      <c r="BF44" s="105" t="str">
        <f aca="false">+IF($BU$1=26,"","Capo Carpentiere")</f>
        <v>Capo Carpentiere</v>
      </c>
      <c r="BG44" s="105" t="s">
        <v>108</v>
      </c>
      <c r="BH44" s="105" t="s">
        <v>108</v>
      </c>
      <c r="BI44" s="105" t="s">
        <v>108</v>
      </c>
      <c r="BJ44" s="105" t="s">
        <v>108</v>
      </c>
      <c r="BK44" s="105" t="s">
        <v>108</v>
      </c>
      <c r="BL44" s="105"/>
      <c r="BM44" s="105" t="s">
        <v>108</v>
      </c>
      <c r="BN44" s="105"/>
      <c r="BO44" s="105" t="s">
        <v>108</v>
      </c>
      <c r="BP44" s="105" t="s">
        <v>108</v>
      </c>
      <c r="BQ44" s="105" t="s">
        <v>108</v>
      </c>
      <c r="BR44" s="105" t="s">
        <v>108</v>
      </c>
      <c r="BS44" s="105" t="s">
        <v>108</v>
      </c>
      <c r="BT44" s="105" t="s">
        <v>108</v>
      </c>
      <c r="BU44" s="105" t="s">
        <v>108</v>
      </c>
      <c r="BV44" s="107" t="s">
        <v>108</v>
      </c>
      <c r="BW44" s="214"/>
      <c r="BX44" s="214"/>
      <c r="BY44" s="214"/>
      <c r="BZ44" s="167"/>
      <c r="CA44" s="167"/>
      <c r="CB44" s="167"/>
    </row>
    <row r="45" customFormat="false" ht="15.95" hidden="false" customHeight="true" outlineLevel="0" collapsed="false">
      <c r="A45" s="3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82" t="n">
        <v>12</v>
      </c>
      <c r="AF45" s="241" t="s">
        <v>536</v>
      </c>
      <c r="AG45" s="27" t="s">
        <v>108</v>
      </c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87" t="n">
        <v>42</v>
      </c>
      <c r="BB45" s="88" t="str">
        <f aca="false">+IF(OR($AB$1=2,AND($AB$1&gt;4,$AI$33=2),AND($AB$1&gt;4,$AI$33=3),AND($AB$1&gt;4,$AI$33=4)),"na",IF($AI$33=1,"",HLOOKUP($C$7,fthr_voc,(+BA45+1))))</f>
        <v/>
      </c>
      <c r="BC45" s="89" t="n">
        <v>42</v>
      </c>
      <c r="BD45" s="105" t="s">
        <v>108</v>
      </c>
      <c r="BE45" s="105" t="s">
        <v>108</v>
      </c>
      <c r="BF45" s="105" t="str">
        <f aca="false">+IF($BU$1=26,"","ebanista")</f>
        <v>ebanista</v>
      </c>
      <c r="BG45" s="105" t="s">
        <v>108</v>
      </c>
      <c r="BH45" s="105" t="s">
        <v>108</v>
      </c>
      <c r="BI45" s="105" t="s">
        <v>108</v>
      </c>
      <c r="BJ45" s="105" t="s">
        <v>108</v>
      </c>
      <c r="BK45" s="105" t="s">
        <v>108</v>
      </c>
      <c r="BL45" s="105"/>
      <c r="BM45" s="105" t="s">
        <v>108</v>
      </c>
      <c r="BN45" s="105"/>
      <c r="BO45" s="105" t="s">
        <v>108</v>
      </c>
      <c r="BP45" s="105" t="s">
        <v>108</v>
      </c>
      <c r="BQ45" s="105" t="s">
        <v>108</v>
      </c>
      <c r="BR45" s="105" t="s">
        <v>108</v>
      </c>
      <c r="BS45" s="105" t="s">
        <v>108</v>
      </c>
      <c r="BT45" s="105" t="s">
        <v>108</v>
      </c>
      <c r="BU45" s="105" t="s">
        <v>108</v>
      </c>
      <c r="BV45" s="107" t="s">
        <v>108</v>
      </c>
      <c r="BW45" s="214"/>
      <c r="BX45" s="214"/>
      <c r="BY45" s="214"/>
      <c r="BZ45" s="167"/>
      <c r="CA45" s="167"/>
      <c r="CB45" s="167"/>
    </row>
    <row r="46" customFormat="false" ht="15.9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82" t="n">
        <v>13</v>
      </c>
      <c r="AF46" s="241" t="s">
        <v>537</v>
      </c>
      <c r="AG46" s="27" t="s">
        <v>108</v>
      </c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87" t="n">
        <v>43</v>
      </c>
      <c r="BB46" s="88" t="str">
        <f aca="false">+IF(OR($AB$1=2,AND($AB$1&gt;4,$AI$33=2),AND($AB$1&gt;4,$AI$33=3),AND($AB$1&gt;4,$AI$33=4)),"na",IF($AI$33=1,"",HLOOKUP($C$7,fthr_voc,(+BA46+1))))</f>
        <v/>
      </c>
      <c r="BC46" s="89" t="n">
        <v>43</v>
      </c>
      <c r="BD46" s="105" t="s">
        <v>108</v>
      </c>
      <c r="BE46" s="105" t="s">
        <v>108</v>
      </c>
      <c r="BF46" s="105" t="str">
        <f aca="false">+IF($BU$1=26,"","Barrelwright")</f>
        <v>Barrelwright</v>
      </c>
      <c r="BG46" s="105" t="s">
        <v>108</v>
      </c>
      <c r="BH46" s="105" t="s">
        <v>108</v>
      </c>
      <c r="BI46" s="105" t="s">
        <v>108</v>
      </c>
      <c r="BJ46" s="105" t="s">
        <v>108</v>
      </c>
      <c r="BK46" s="105" t="s">
        <v>108</v>
      </c>
      <c r="BL46" s="105"/>
      <c r="BM46" s="105" t="s">
        <v>108</v>
      </c>
      <c r="BN46" s="105"/>
      <c r="BO46" s="105" t="s">
        <v>108</v>
      </c>
      <c r="BP46" s="105" t="s">
        <v>108</v>
      </c>
      <c r="BQ46" s="105" t="s">
        <v>108</v>
      </c>
      <c r="BR46" s="105" t="s">
        <v>108</v>
      </c>
      <c r="BS46" s="105" t="s">
        <v>108</v>
      </c>
      <c r="BT46" s="105" t="s">
        <v>108</v>
      </c>
      <c r="BU46" s="105" t="s">
        <v>108</v>
      </c>
      <c r="BV46" s="107" t="s">
        <v>108</v>
      </c>
      <c r="BW46" s="214"/>
      <c r="BX46" s="214"/>
      <c r="BY46" s="214"/>
      <c r="BZ46" s="167"/>
      <c r="CA46" s="167"/>
      <c r="CB46" s="167"/>
    </row>
    <row r="47" customFormat="false" ht="15.9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82" t="n">
        <v>14</v>
      </c>
      <c r="AF47" s="241" t="s">
        <v>538</v>
      </c>
      <c r="AG47" s="27" t="s">
        <v>108</v>
      </c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87" t="n">
        <v>44</v>
      </c>
      <c r="BB47" s="88" t="str">
        <f aca="false">+IF(OR($AB$1=2,AND($AB$1&gt;4,$AI$33=2),AND($AB$1&gt;4,$AI$33=3),AND($AB$1&gt;4,$AI$33=4)),"na",IF($AI$33=1,"",HLOOKUP($C$7,fthr_voc,(+BA47+1))))</f>
        <v/>
      </c>
      <c r="BC47" s="89" t="n">
        <v>44</v>
      </c>
      <c r="BD47" s="105" t="s">
        <v>108</v>
      </c>
      <c r="BE47" s="105" t="s">
        <v>108</v>
      </c>
      <c r="BF47" s="105" t="str">
        <f aca="false">+IF($BU$1=26,"","Carraio")</f>
        <v>Carraio</v>
      </c>
      <c r="BG47" s="105" t="s">
        <v>108</v>
      </c>
      <c r="BH47" s="105" t="s">
        <v>108</v>
      </c>
      <c r="BI47" s="105" t="s">
        <v>108</v>
      </c>
      <c r="BJ47" s="105" t="s">
        <v>108</v>
      </c>
      <c r="BK47" s="105" t="s">
        <v>108</v>
      </c>
      <c r="BL47" s="105"/>
      <c r="BM47" s="105" t="s">
        <v>108</v>
      </c>
      <c r="BN47" s="105"/>
      <c r="BO47" s="105" t="s">
        <v>108</v>
      </c>
      <c r="BP47" s="105" t="s">
        <v>108</v>
      </c>
      <c r="BQ47" s="105" t="s">
        <v>108</v>
      </c>
      <c r="BR47" s="105" t="s">
        <v>108</v>
      </c>
      <c r="BS47" s="105" t="s">
        <v>108</v>
      </c>
      <c r="BT47" s="105" t="s">
        <v>108</v>
      </c>
      <c r="BU47" s="105" t="s">
        <v>108</v>
      </c>
      <c r="BV47" s="107" t="s">
        <v>108</v>
      </c>
      <c r="BW47" s="214"/>
      <c r="BX47" s="214"/>
      <c r="BY47" s="214"/>
      <c r="BZ47" s="167"/>
      <c r="CA47" s="167"/>
      <c r="CB47" s="167"/>
    </row>
    <row r="48" customFormat="false" ht="15.9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82" t="n">
        <v>15</v>
      </c>
      <c r="AF48" s="241" t="s">
        <v>539</v>
      </c>
      <c r="AG48" s="27" t="s">
        <v>108</v>
      </c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87" t="n">
        <v>45</v>
      </c>
      <c r="BB48" s="88" t="str">
        <f aca="false">+IF(OR($AB$1=2,AND($AB$1&gt;4,$AI$33=2),AND($AB$1&gt;4,$AI$33=3),AND($AB$1&gt;4,$AI$33=4)),"na",IF($AI$33=1,"",HLOOKUP($C$7,fthr_voc,(+BA48+1))))</f>
        <v/>
      </c>
      <c r="BC48" s="89" t="n">
        <v>45</v>
      </c>
      <c r="BD48" s="105" t="s">
        <v>108</v>
      </c>
      <c r="BE48" s="105" t="s">
        <v>108</v>
      </c>
      <c r="BF48" s="105" t="str">
        <f aca="false">+IF($BU$1=26,"","Costruttore di navi (falegname)")</f>
        <v>Costruttore di navi (falegname)</v>
      </c>
      <c r="BG48" s="105" t="s">
        <v>108</v>
      </c>
      <c r="BH48" s="105" t="s">
        <v>108</v>
      </c>
      <c r="BI48" s="105" t="s">
        <v>108</v>
      </c>
      <c r="BJ48" s="105" t="s">
        <v>108</v>
      </c>
      <c r="BK48" s="105" t="s">
        <v>108</v>
      </c>
      <c r="BL48" s="105"/>
      <c r="BM48" s="105" t="s">
        <v>108</v>
      </c>
      <c r="BN48" s="105"/>
      <c r="BO48" s="105" t="s">
        <v>108</v>
      </c>
      <c r="BP48" s="105" t="s">
        <v>108</v>
      </c>
      <c r="BQ48" s="105" t="s">
        <v>108</v>
      </c>
      <c r="BR48" s="105" t="s">
        <v>108</v>
      </c>
      <c r="BS48" s="105" t="s">
        <v>108</v>
      </c>
      <c r="BT48" s="105" t="s">
        <v>108</v>
      </c>
      <c r="BU48" s="105" t="s">
        <v>108</v>
      </c>
      <c r="BV48" s="107" t="s">
        <v>108</v>
      </c>
      <c r="BW48" s="214"/>
      <c r="BX48" s="214"/>
      <c r="BY48" s="214"/>
      <c r="BZ48" s="167"/>
      <c r="CA48" s="167"/>
      <c r="CB48" s="167"/>
    </row>
    <row r="49" customFormat="false" ht="15.9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82" t="n">
        <v>16</v>
      </c>
      <c r="AF49" s="241" t="s">
        <v>540</v>
      </c>
      <c r="AG49" s="27" t="s">
        <v>108</v>
      </c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87" t="n">
        <v>46</v>
      </c>
      <c r="BB49" s="88" t="str">
        <f aca="false">+IF(OR($AB$1=2,AND($AB$1&gt;4,$AI$33=2),AND($AB$1&gt;4,$AI$33=3),AND($AB$1&gt;4,$AI$33=4)),"na",IF($AI$33=1,"",HLOOKUP($C$7,fthr_voc,(+BA49+1))))</f>
        <v/>
      </c>
      <c r="BC49" s="89" t="n">
        <v>46</v>
      </c>
      <c r="BD49" s="105" t="s">
        <v>108</v>
      </c>
      <c r="BE49" s="105" t="s">
        <v>108</v>
      </c>
      <c r="BF49" s="105" t="str">
        <f aca="false">+IF($BU$1=26,"","Capo costruttore d'armature")</f>
        <v>Capo costruttore d'armature</v>
      </c>
      <c r="BG49" s="105" t="s">
        <v>108</v>
      </c>
      <c r="BH49" s="105" t="s">
        <v>108</v>
      </c>
      <c r="BI49" s="105" t="s">
        <v>108</v>
      </c>
      <c r="BJ49" s="105" t="s">
        <v>108</v>
      </c>
      <c r="BK49" s="105" t="s">
        <v>108</v>
      </c>
      <c r="BL49" s="105"/>
      <c r="BM49" s="105" t="s">
        <v>108</v>
      </c>
      <c r="BN49" s="105"/>
      <c r="BO49" s="105" t="s">
        <v>108</v>
      </c>
      <c r="BP49" s="105" t="s">
        <v>108</v>
      </c>
      <c r="BQ49" s="105" t="s">
        <v>108</v>
      </c>
      <c r="BR49" s="105" t="s">
        <v>108</v>
      </c>
      <c r="BS49" s="105" t="s">
        <v>108</v>
      </c>
      <c r="BT49" s="105" t="s">
        <v>108</v>
      </c>
      <c r="BU49" s="105" t="s">
        <v>108</v>
      </c>
      <c r="BV49" s="107" t="s">
        <v>108</v>
      </c>
      <c r="BW49" s="214"/>
      <c r="BX49" s="214"/>
      <c r="BY49" s="214"/>
      <c r="BZ49" s="167"/>
      <c r="CA49" s="167"/>
      <c r="CB49" s="167"/>
    </row>
    <row r="50" customFormat="false" ht="15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82" t="n">
        <v>17</v>
      </c>
      <c r="AF50" s="241" t="s">
        <v>541</v>
      </c>
      <c r="AG50" s="27" t="s">
        <v>108</v>
      </c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87" t="n">
        <v>47</v>
      </c>
      <c r="BB50" s="88" t="str">
        <f aca="false">+IF(OR($AB$1=2,AND($AB$1&gt;4,$AI$33=2),AND($AB$1&gt;4,$AI$33=3),AND($AB$1&gt;4,$AI$33=4)),"na",IF($AI$33=1,"",HLOOKUP($C$7,fthr_voc,(+BA50+1))))</f>
        <v/>
      </c>
      <c r="BC50" s="89" t="n">
        <v>47</v>
      </c>
      <c r="BD50" s="105" t="s">
        <v>108</v>
      </c>
      <c r="BE50" s="105" t="s">
        <v>108</v>
      </c>
      <c r="BF50" s="105" t="str">
        <f aca="false">+IF($BU$1=26,"","Capitano mercenario")</f>
        <v>Capitano mercenario</v>
      </c>
      <c r="BG50" s="105" t="s">
        <v>108</v>
      </c>
      <c r="BH50" s="105" t="s">
        <v>108</v>
      </c>
      <c r="BI50" s="105" t="s">
        <v>108</v>
      </c>
      <c r="BJ50" s="105" t="s">
        <v>108</v>
      </c>
      <c r="BK50" s="105" t="s">
        <v>108</v>
      </c>
      <c r="BL50" s="105"/>
      <c r="BM50" s="105" t="s">
        <v>108</v>
      </c>
      <c r="BN50" s="105"/>
      <c r="BO50" s="105" t="s">
        <v>108</v>
      </c>
      <c r="BP50" s="105" t="s">
        <v>108</v>
      </c>
      <c r="BQ50" s="105" t="s">
        <v>108</v>
      </c>
      <c r="BR50" s="105" t="s">
        <v>108</v>
      </c>
      <c r="BS50" s="105" t="s">
        <v>108</v>
      </c>
      <c r="BT50" s="105" t="s">
        <v>108</v>
      </c>
      <c r="BU50" s="105" t="s">
        <v>108</v>
      </c>
      <c r="BV50" s="107" t="s">
        <v>108</v>
      </c>
      <c r="BW50" s="214"/>
      <c r="BX50" s="214"/>
      <c r="BY50" s="214"/>
      <c r="BZ50" s="167"/>
      <c r="CA50" s="167"/>
      <c r="CB50" s="167"/>
    </row>
    <row r="51" customFormat="false" ht="15.9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84" t="str">
        <f aca="false">IF(B4="","",B4)</f>
        <v/>
      </c>
      <c r="AF51" s="78" t="s">
        <v>542</v>
      </c>
      <c r="AG51" s="78" t="s">
        <v>543</v>
      </c>
      <c r="AH51" s="285" t="s">
        <v>544</v>
      </c>
      <c r="AI51" s="33" t="s">
        <v>545</v>
      </c>
      <c r="AJ51" s="145" t="s">
        <v>546</v>
      </c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87" t="n">
        <v>48</v>
      </c>
      <c r="BB51" s="88" t="str">
        <f aca="false">+IF(OR($AB$1=2,AND($AB$1&gt;4,$AI$33=2),AND($AB$1&gt;4,$AI$33=3),AND($AB$1&gt;4,$AI$33=4)),"na",IF($AI$33=1,"",HLOOKUP($C$7,fthr_voc,(+BA51+1))))</f>
        <v/>
      </c>
      <c r="BC51" s="89" t="n">
        <v>48</v>
      </c>
      <c r="BD51" s="105" t="s">
        <v>108</v>
      </c>
      <c r="BE51" s="105" t="s">
        <v>108</v>
      </c>
      <c r="BF51" s="105" t="str">
        <f aca="false">+IF($BU$1=26,"","Sergente mercenario")</f>
        <v>Sergente mercenario</v>
      </c>
      <c r="BG51" s="105" t="s">
        <v>108</v>
      </c>
      <c r="BH51" s="105" t="s">
        <v>108</v>
      </c>
      <c r="BI51" s="105" t="s">
        <v>108</v>
      </c>
      <c r="BJ51" s="105" t="s">
        <v>108</v>
      </c>
      <c r="BK51" s="105" t="s">
        <v>108</v>
      </c>
      <c r="BL51" s="105"/>
      <c r="BM51" s="105" t="s">
        <v>108</v>
      </c>
      <c r="BN51" s="105"/>
      <c r="BO51" s="105" t="s">
        <v>108</v>
      </c>
      <c r="BP51" s="105" t="s">
        <v>108</v>
      </c>
      <c r="BQ51" s="105" t="s">
        <v>108</v>
      </c>
      <c r="BR51" s="105" t="s">
        <v>108</v>
      </c>
      <c r="BS51" s="105" t="s">
        <v>108</v>
      </c>
      <c r="BT51" s="105" t="s">
        <v>108</v>
      </c>
      <c r="BU51" s="105" t="s">
        <v>108</v>
      </c>
      <c r="BV51" s="107" t="s">
        <v>108</v>
      </c>
      <c r="BW51" s="214"/>
      <c r="BX51" s="214"/>
      <c r="BY51" s="214"/>
      <c r="BZ51" s="167"/>
      <c r="CA51" s="167"/>
      <c r="CB51" s="167"/>
    </row>
    <row r="52" customFormat="false" ht="15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86"/>
      <c r="AF52" s="287" t="s">
        <v>316</v>
      </c>
      <c r="AG52" s="287" t="s">
        <v>547</v>
      </c>
      <c r="AH52" s="288" t="s">
        <v>548</v>
      </c>
      <c r="AI52" s="51" t="s">
        <v>549</v>
      </c>
      <c r="AJ52" s="145" t="s">
        <v>550</v>
      </c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87" t="n">
        <v>49</v>
      </c>
      <c r="BB52" s="88" t="str">
        <f aca="false">+IF(OR($AB$1=2,AND($AB$1&gt;4,$AI$33=2),AND($AB$1&gt;4,$AI$33=3),AND($AB$1&gt;4,$AI$33=4)),"na",IF($AI$33=1,"",HLOOKUP($C$7,fthr_voc,(+BA52+1))))</f>
        <v/>
      </c>
      <c r="BC52" s="89" t="n">
        <v>49</v>
      </c>
      <c r="BD52" s="105" t="s">
        <v>108</v>
      </c>
      <c r="BE52" s="105" t="s">
        <v>108</v>
      </c>
      <c r="BF52" s="105" t="str">
        <f aca="false">+IF($BU$1=26,"","Uomo d'arme mercenario")</f>
        <v>Uomo d'arme mercenario</v>
      </c>
      <c r="BG52" s="105" t="s">
        <v>108</v>
      </c>
      <c r="BH52" s="105" t="s">
        <v>108</v>
      </c>
      <c r="BI52" s="105" t="s">
        <v>108</v>
      </c>
      <c r="BJ52" s="105" t="s">
        <v>108</v>
      </c>
      <c r="BK52" s="105" t="s">
        <v>108</v>
      </c>
      <c r="BL52" s="105"/>
      <c r="BM52" s="105" t="s">
        <v>108</v>
      </c>
      <c r="BN52" s="105"/>
      <c r="BO52" s="105" t="s">
        <v>108</v>
      </c>
      <c r="BP52" s="105" t="s">
        <v>108</v>
      </c>
      <c r="BQ52" s="105" t="s">
        <v>108</v>
      </c>
      <c r="BR52" s="105" t="s">
        <v>108</v>
      </c>
      <c r="BS52" s="105" t="s">
        <v>108</v>
      </c>
      <c r="BT52" s="105" t="s">
        <v>108</v>
      </c>
      <c r="BU52" s="105" t="s">
        <v>108</v>
      </c>
      <c r="BV52" s="107" t="s">
        <v>108</v>
      </c>
      <c r="BW52" s="214"/>
      <c r="BX52" s="214"/>
      <c r="BY52" s="214"/>
      <c r="BZ52" s="167"/>
      <c r="CA52" s="167"/>
      <c r="CB52" s="167"/>
    </row>
    <row r="53" customFormat="false" ht="15.9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86"/>
      <c r="AF53" s="287" t="s">
        <v>339</v>
      </c>
      <c r="AG53" s="287" t="s">
        <v>551</v>
      </c>
      <c r="AH53" s="289" t="s">
        <v>552</v>
      </c>
      <c r="AI53" s="51" t="s">
        <v>553</v>
      </c>
      <c r="AJ53" s="145" t="s">
        <v>554</v>
      </c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87" t="n">
        <v>50</v>
      </c>
      <c r="BB53" s="88" t="str">
        <f aca="false">+IF(OR($AB$1=2,AND($AB$1&gt;4,$AI$33=2),AND($AB$1&gt;4,$AI$33=3),AND($AB$1&gt;4,$AI$33=4)),"na",IF($AI$33=1,"",HLOOKUP($C$7,fthr_voc,(+BA53+1))))</f>
        <v/>
      </c>
      <c r="BC53" s="89" t="n">
        <v>50</v>
      </c>
      <c r="BD53" s="105" t="s">
        <v>108</v>
      </c>
      <c r="BE53" s="105" t="s">
        <v>108</v>
      </c>
      <c r="BF53" s="105" t="str">
        <f aca="false">+IF($BU$1=26,"","Arcere mercenario")</f>
        <v>Arcere mercenario</v>
      </c>
      <c r="BG53" s="105" t="s">
        <v>108</v>
      </c>
      <c r="BH53" s="105" t="s">
        <v>108</v>
      </c>
      <c r="BI53" s="105" t="s">
        <v>108</v>
      </c>
      <c r="BJ53" s="105" t="s">
        <v>108</v>
      </c>
      <c r="BK53" s="105" t="s">
        <v>108</v>
      </c>
      <c r="BL53" s="105"/>
      <c r="BM53" s="105" t="s">
        <v>108</v>
      </c>
      <c r="BN53" s="105"/>
      <c r="BO53" s="105" t="s">
        <v>108</v>
      </c>
      <c r="BP53" s="105" t="s">
        <v>108</v>
      </c>
      <c r="BQ53" s="105" t="s">
        <v>108</v>
      </c>
      <c r="BR53" s="105" t="s">
        <v>108</v>
      </c>
      <c r="BS53" s="105" t="s">
        <v>108</v>
      </c>
      <c r="BT53" s="105" t="s">
        <v>108</v>
      </c>
      <c r="BU53" s="105" t="s">
        <v>108</v>
      </c>
      <c r="BV53" s="107" t="s">
        <v>108</v>
      </c>
      <c r="BW53" s="214"/>
      <c r="BX53" s="214"/>
      <c r="BY53" s="214"/>
    </row>
    <row r="54" customFormat="false" ht="15.9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86"/>
      <c r="AF54" s="287" t="s">
        <v>555</v>
      </c>
      <c r="AG54" s="287" t="s">
        <v>547</v>
      </c>
      <c r="AH54" s="289" t="s">
        <v>556</v>
      </c>
      <c r="AI54" s="51" t="s">
        <v>557</v>
      </c>
      <c r="AJ54" s="145" t="s">
        <v>550</v>
      </c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87" t="n">
        <v>51</v>
      </c>
      <c r="BB54" s="88" t="str">
        <f aca="false">+IF(OR($AB$1=2,AND($AB$1&gt;4,$AI$33=2),AND($AB$1&gt;4,$AI$33=3),AND($AB$1&gt;4,$AI$33=4)),"na",IF($AI$33=1,"",HLOOKUP($C$7,fthr_voc,(+BA54+1))))</f>
        <v/>
      </c>
      <c r="BC54" s="89" t="n">
        <v>51</v>
      </c>
      <c r="BD54" s="105" t="s">
        <v>108</v>
      </c>
      <c r="BE54" s="105" t="s">
        <v>108</v>
      </c>
      <c r="BF54" s="105" t="str">
        <f aca="false">+IF($BU$1=26,"","Balestriere mercenario")</f>
        <v>Balestriere mercenario</v>
      </c>
      <c r="BG54" s="105" t="s">
        <v>108</v>
      </c>
      <c r="BH54" s="105" t="s">
        <v>108</v>
      </c>
      <c r="BI54" s="105" t="s">
        <v>108</v>
      </c>
      <c r="BJ54" s="105" t="s">
        <v>108</v>
      </c>
      <c r="BK54" s="105" t="s">
        <v>108</v>
      </c>
      <c r="BL54" s="105"/>
      <c r="BM54" s="105" t="s">
        <v>108</v>
      </c>
      <c r="BN54" s="105"/>
      <c r="BO54" s="105" t="s">
        <v>108</v>
      </c>
      <c r="BP54" s="105" t="s">
        <v>108</v>
      </c>
      <c r="BQ54" s="105" t="s">
        <v>108</v>
      </c>
      <c r="BR54" s="105" t="s">
        <v>108</v>
      </c>
      <c r="BS54" s="105" t="s">
        <v>108</v>
      </c>
      <c r="BT54" s="105" t="s">
        <v>108</v>
      </c>
      <c r="BU54" s="105" t="s">
        <v>108</v>
      </c>
      <c r="BV54" s="107" t="s">
        <v>108</v>
      </c>
      <c r="BW54" s="214"/>
      <c r="BX54" s="214"/>
      <c r="BY54" s="214"/>
    </row>
    <row r="55" customFormat="false" ht="15.9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86"/>
      <c r="AF55" s="287" t="s">
        <v>558</v>
      </c>
      <c r="AG55" s="290" t="s">
        <v>551</v>
      </c>
      <c r="AH55" s="289" t="s">
        <v>556</v>
      </c>
      <c r="AI55" s="51" t="s">
        <v>559</v>
      </c>
      <c r="AJ55" s="145" t="s">
        <v>560</v>
      </c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87" t="n">
        <v>52</v>
      </c>
      <c r="BB55" s="88" t="str">
        <f aca="false">+IF(OR($AB$1=2,AND($AB$1&gt;4,$AI$33=2),AND($AB$1&gt;4,$AI$33=3),AND($AB$1&gt;4,$AI$33=4)),"na",IF($AI$33=1,"",HLOOKUP($C$7,fthr_voc,(+BA55+1))))</f>
        <v/>
      </c>
      <c r="BC55" s="89" t="n">
        <v>52</v>
      </c>
      <c r="BD55" s="105" t="s">
        <v>108</v>
      </c>
      <c r="BE55" s="105" t="s">
        <v>108</v>
      </c>
      <c r="BF55" s="105" t="str">
        <f aca="false">+IF($BU$1=26,"","Mastro soffiatore")</f>
        <v>Mastro soffiatore</v>
      </c>
      <c r="BG55" s="105" t="s">
        <v>108</v>
      </c>
      <c r="BH55" s="105" t="s">
        <v>108</v>
      </c>
      <c r="BI55" s="105" t="s">
        <v>108</v>
      </c>
      <c r="BJ55" s="105" t="s">
        <v>108</v>
      </c>
      <c r="BK55" s="105" t="s">
        <v>108</v>
      </c>
      <c r="BL55" s="105"/>
      <c r="BM55" s="105" t="s">
        <v>108</v>
      </c>
      <c r="BN55" s="105"/>
      <c r="BO55" s="105" t="s">
        <v>108</v>
      </c>
      <c r="BP55" s="105" t="s">
        <v>108</v>
      </c>
      <c r="BQ55" s="105" t="s">
        <v>108</v>
      </c>
      <c r="BR55" s="105" t="s">
        <v>108</v>
      </c>
      <c r="BS55" s="105" t="s">
        <v>108</v>
      </c>
      <c r="BT55" s="105" t="s">
        <v>108</v>
      </c>
      <c r="BU55" s="105" t="s">
        <v>108</v>
      </c>
      <c r="BV55" s="107" t="s">
        <v>108</v>
      </c>
      <c r="BW55" s="214"/>
      <c r="BX55" s="214"/>
      <c r="BY55" s="214"/>
    </row>
    <row r="56" customFormat="false" ht="15.9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86"/>
      <c r="AF56" s="287" t="s">
        <v>380</v>
      </c>
      <c r="AG56" s="287" t="s">
        <v>561</v>
      </c>
      <c r="AH56" s="289" t="s">
        <v>562</v>
      </c>
      <c r="AI56" s="51" t="s">
        <v>563</v>
      </c>
      <c r="AJ56" s="145" t="s">
        <v>564</v>
      </c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87" t="n">
        <v>53</v>
      </c>
      <c r="BB56" s="88" t="str">
        <f aca="false">+IF(OR($AB$1=2,AND($AB$1&gt;4,$AI$33=2),AND($AB$1&gt;4,$AI$33=3),AND($AB$1&gt;4,$AI$33=4)),"na",IF($AI$33=1,"",HLOOKUP($C$7,fthr_voc,(+BA56+1))))</f>
        <v/>
      </c>
      <c r="BC56" s="89" t="n">
        <v>53</v>
      </c>
      <c r="BD56" s="105" t="s">
        <v>108</v>
      </c>
      <c r="BE56" s="105" t="s">
        <v>108</v>
      </c>
      <c r="BF56" s="105" t="str">
        <f aca="false">+IF($BU$1=26,"","Soffiatore / Vetraio")</f>
        <v>Soffiatore / Vetraio</v>
      </c>
      <c r="BG56" s="105" t="s">
        <v>108</v>
      </c>
      <c r="BH56" s="105" t="s">
        <v>108</v>
      </c>
      <c r="BI56" s="105" t="s">
        <v>108</v>
      </c>
      <c r="BJ56" s="105" t="s">
        <v>108</v>
      </c>
      <c r="BK56" s="105" t="s">
        <v>108</v>
      </c>
      <c r="BL56" s="105"/>
      <c r="BM56" s="105" t="s">
        <v>108</v>
      </c>
      <c r="BN56" s="105"/>
      <c r="BO56" s="105" t="s">
        <v>108</v>
      </c>
      <c r="BP56" s="105" t="s">
        <v>108</v>
      </c>
      <c r="BQ56" s="105" t="s">
        <v>108</v>
      </c>
      <c r="BR56" s="105" t="s">
        <v>108</v>
      </c>
      <c r="BS56" s="105" t="s">
        <v>108</v>
      </c>
      <c r="BT56" s="105" t="s">
        <v>108</v>
      </c>
      <c r="BU56" s="105" t="s">
        <v>108</v>
      </c>
      <c r="BV56" s="107" t="s">
        <v>108</v>
      </c>
      <c r="BW56" s="214"/>
      <c r="BX56" s="214"/>
      <c r="BY56" s="214"/>
    </row>
    <row r="57" customFormat="false" ht="15.9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86"/>
      <c r="AF57" s="287" t="s">
        <v>565</v>
      </c>
      <c r="AG57" s="287" t="s">
        <v>551</v>
      </c>
      <c r="AH57" s="289" t="s">
        <v>566</v>
      </c>
      <c r="AI57" s="51" t="s">
        <v>567</v>
      </c>
      <c r="AJ57" s="145" t="s">
        <v>560</v>
      </c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87" t="n">
        <v>54</v>
      </c>
      <c r="BB57" s="88" t="str">
        <f aca="false">+IF(OR($AB$1=2,AND($AB$1&gt;4,$AI$33=2),AND($AB$1&gt;4,$AI$33=3),AND($AB$1&gt;4,$AI$33=4)),"na",IF($AI$33=1,"",HLOOKUP($C$7,fthr_voc,(+BA57+1))))</f>
        <v/>
      </c>
      <c r="BC57" s="89" t="n">
        <v>54</v>
      </c>
      <c r="BD57" s="105" t="s">
        <v>108</v>
      </c>
      <c r="BE57" s="105" t="s">
        <v>108</v>
      </c>
      <c r="BF57" s="105" t="str">
        <f aca="false">+IF($BU$1=26,"","Mastro Vasaio")</f>
        <v>Mastro Vasaio</v>
      </c>
      <c r="BG57" s="105" t="s">
        <v>108</v>
      </c>
      <c r="BH57" s="105" t="s">
        <v>108</v>
      </c>
      <c r="BI57" s="105" t="s">
        <v>108</v>
      </c>
      <c r="BJ57" s="105" t="s">
        <v>108</v>
      </c>
      <c r="BK57" s="105" t="s">
        <v>108</v>
      </c>
      <c r="BL57" s="105"/>
      <c r="BM57" s="105" t="s">
        <v>108</v>
      </c>
      <c r="BN57" s="105"/>
      <c r="BO57" s="105" t="s">
        <v>108</v>
      </c>
      <c r="BP57" s="105" t="s">
        <v>108</v>
      </c>
      <c r="BQ57" s="105" t="s">
        <v>108</v>
      </c>
      <c r="BR57" s="105" t="s">
        <v>108</v>
      </c>
      <c r="BS57" s="105" t="s">
        <v>108</v>
      </c>
      <c r="BT57" s="105" t="s">
        <v>108</v>
      </c>
      <c r="BU57" s="105" t="s">
        <v>108</v>
      </c>
      <c r="BV57" s="107" t="s">
        <v>108</v>
      </c>
      <c r="BW57" s="214"/>
      <c r="BX57" s="214"/>
      <c r="BY57" s="214"/>
    </row>
    <row r="58" customFormat="false" ht="12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86"/>
      <c r="AF58" s="93" t="s">
        <v>393</v>
      </c>
      <c r="AG58" s="287" t="s">
        <v>547</v>
      </c>
      <c r="AH58" s="288" t="s">
        <v>568</v>
      </c>
      <c r="AI58" s="51" t="s">
        <v>557</v>
      </c>
      <c r="AJ58" s="145" t="s">
        <v>569</v>
      </c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87" t="n">
        <v>55</v>
      </c>
      <c r="BB58" s="88" t="str">
        <f aca="false">+IF(OR($AB$1=2,AND($AB$1&gt;4,$AI$33=2),AND($AB$1&gt;4,$AI$33=3),AND($AB$1&gt;4,$AI$33=4)),"na",IF($AI$33=1,"",HLOOKUP($C$7,fthr_voc,(+BA58+1))))</f>
        <v/>
      </c>
      <c r="BC58" s="89" t="n">
        <v>55</v>
      </c>
      <c r="BD58" s="105" t="s">
        <v>108</v>
      </c>
      <c r="BE58" s="105" t="s">
        <v>108</v>
      </c>
      <c r="BF58" s="105" t="str">
        <f aca="false">+IF($BU$1=26,"","Mastro Profumiere")</f>
        <v>Mastro Profumiere</v>
      </c>
      <c r="BG58" s="105" t="s">
        <v>108</v>
      </c>
      <c r="BH58" s="105" t="s">
        <v>108</v>
      </c>
      <c r="BI58" s="105" t="s">
        <v>108</v>
      </c>
      <c r="BJ58" s="105" t="s">
        <v>108</v>
      </c>
      <c r="BK58" s="105" t="s">
        <v>108</v>
      </c>
      <c r="BL58" s="105"/>
      <c r="BM58" s="105" t="s">
        <v>108</v>
      </c>
      <c r="BN58" s="105"/>
      <c r="BO58" s="105" t="s">
        <v>108</v>
      </c>
      <c r="BP58" s="105" t="s">
        <v>108</v>
      </c>
      <c r="BQ58" s="105" t="s">
        <v>108</v>
      </c>
      <c r="BR58" s="105" t="s">
        <v>108</v>
      </c>
      <c r="BS58" s="105" t="s">
        <v>108</v>
      </c>
      <c r="BT58" s="105" t="s">
        <v>108</v>
      </c>
      <c r="BU58" s="105" t="s">
        <v>108</v>
      </c>
      <c r="BV58" s="107" t="s">
        <v>108</v>
      </c>
      <c r="BW58" s="214"/>
      <c r="BX58" s="214"/>
      <c r="BY58" s="214"/>
    </row>
    <row r="59" customFormat="false" ht="12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86"/>
      <c r="AF59" s="287" t="s">
        <v>318</v>
      </c>
      <c r="AG59" s="287" t="s">
        <v>570</v>
      </c>
      <c r="AH59" s="289" t="s">
        <v>571</v>
      </c>
      <c r="AI59" s="51" t="s">
        <v>572</v>
      </c>
      <c r="AJ59" s="145" t="s">
        <v>573</v>
      </c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87" t="n">
        <v>56</v>
      </c>
      <c r="BB59" s="88" t="str">
        <f aca="false">+IF(OR($AB$1=2,AND($AB$1&gt;4,$AI$33=2),AND($AB$1&gt;4,$AI$33=3),AND($AB$1&gt;4,$AI$33=4)),"na",IF($AI$33=1,"",HLOOKUP($C$7,fthr_voc,(+BA59+1))))</f>
        <v/>
      </c>
      <c r="BC59" s="89" t="n">
        <v>56</v>
      </c>
      <c r="BD59" s="105" t="s">
        <v>108</v>
      </c>
      <c r="BE59" s="105" t="s">
        <v>108</v>
      </c>
      <c r="BF59" s="105" t="str">
        <f aca="false">+IF($BU$1=26,"","Profumiere")</f>
        <v>Profumiere</v>
      </c>
      <c r="BG59" s="105" t="s">
        <v>108</v>
      </c>
      <c r="BH59" s="105" t="s">
        <v>108</v>
      </c>
      <c r="BI59" s="105" t="s">
        <v>108</v>
      </c>
      <c r="BJ59" s="105" t="s">
        <v>108</v>
      </c>
      <c r="BK59" s="105" t="s">
        <v>108</v>
      </c>
      <c r="BL59" s="105"/>
      <c r="BM59" s="105" t="s">
        <v>108</v>
      </c>
      <c r="BN59" s="105"/>
      <c r="BO59" s="105" t="s">
        <v>108</v>
      </c>
      <c r="BP59" s="105" t="s">
        <v>108</v>
      </c>
      <c r="BQ59" s="105" t="s">
        <v>108</v>
      </c>
      <c r="BR59" s="105" t="s">
        <v>108</v>
      </c>
      <c r="BS59" s="105" t="s">
        <v>108</v>
      </c>
      <c r="BT59" s="105" t="s">
        <v>108</v>
      </c>
      <c r="BU59" s="105" t="s">
        <v>108</v>
      </c>
      <c r="BV59" s="107" t="s">
        <v>108</v>
      </c>
      <c r="BW59" s="214"/>
      <c r="BX59" s="214"/>
      <c r="BY59" s="214"/>
    </row>
    <row r="60" customFormat="false" ht="12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86"/>
      <c r="AF60" s="93" t="s">
        <v>574</v>
      </c>
      <c r="AG60" s="287" t="s">
        <v>551</v>
      </c>
      <c r="AH60" s="289" t="s">
        <v>575</v>
      </c>
      <c r="AI60" s="51" t="s">
        <v>576</v>
      </c>
      <c r="AJ60" s="145" t="s">
        <v>554</v>
      </c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87" t="n">
        <v>57</v>
      </c>
      <c r="BB60" s="88" t="str">
        <f aca="false">+IF(OR($AB$1=2,AND($AB$1&gt;4,$AI$33=2),AND($AB$1&gt;4,$AI$33=3),AND($AB$1&gt;4,$AI$33=4)),"na",IF($AI$33=1,"",HLOOKUP($C$7,fthr_voc,(+BA60+1))))</f>
        <v/>
      </c>
      <c r="BC60" s="89" t="n">
        <v>57</v>
      </c>
      <c r="BD60" s="105" t="s">
        <v>108</v>
      </c>
      <c r="BE60" s="105" t="s">
        <v>108</v>
      </c>
      <c r="BF60" s="105" t="str">
        <f aca="false">+IF($BU$1=26,"","Mastro artista")</f>
        <v>Mastro artista</v>
      </c>
      <c r="BG60" s="105" t="s">
        <v>108</v>
      </c>
      <c r="BH60" s="105" t="s">
        <v>108</v>
      </c>
      <c r="BI60" s="105" t="s">
        <v>108</v>
      </c>
      <c r="BJ60" s="105" t="s">
        <v>108</v>
      </c>
      <c r="BK60" s="105" t="s">
        <v>108</v>
      </c>
      <c r="BL60" s="105"/>
      <c r="BM60" s="105" t="s">
        <v>108</v>
      </c>
      <c r="BN60" s="105"/>
      <c r="BO60" s="105" t="s">
        <v>108</v>
      </c>
      <c r="BP60" s="105" t="s">
        <v>108</v>
      </c>
      <c r="BQ60" s="105" t="s">
        <v>108</v>
      </c>
      <c r="BR60" s="105" t="s">
        <v>108</v>
      </c>
      <c r="BS60" s="105" t="s">
        <v>108</v>
      </c>
      <c r="BT60" s="105" t="s">
        <v>108</v>
      </c>
      <c r="BU60" s="105" t="s">
        <v>108</v>
      </c>
      <c r="BV60" s="107" t="s">
        <v>108</v>
      </c>
      <c r="BW60" s="214"/>
      <c r="BX60" s="214"/>
      <c r="BY60" s="21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86"/>
      <c r="AF61" s="287" t="s">
        <v>409</v>
      </c>
      <c r="AG61" s="287" t="s">
        <v>551</v>
      </c>
      <c r="AH61" s="289" t="s">
        <v>577</v>
      </c>
      <c r="AI61" s="51" t="s">
        <v>576</v>
      </c>
      <c r="AJ61" s="145" t="s">
        <v>554</v>
      </c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87" t="n">
        <v>58</v>
      </c>
      <c r="BB61" s="88" t="str">
        <f aca="false">+IF(OR($AB$1=2,AND($AB$1&gt;4,$AI$33=2),AND($AB$1&gt;4,$AI$33=3),AND($AB$1&gt;4,$AI$33=4)),"na",IF($AI$33=1,"",HLOOKUP($C$7,fthr_voc,(+BA61+1))))</f>
        <v/>
      </c>
      <c r="BC61" s="89" t="n">
        <v>58</v>
      </c>
      <c r="BD61" s="105" t="s">
        <v>108</v>
      </c>
      <c r="BE61" s="105" t="s">
        <v>108</v>
      </c>
      <c r="BF61" s="105" t="str">
        <f aca="false">+IF($BU$1=26,"","Mastro Scultore")</f>
        <v>Mastro Scultore</v>
      </c>
      <c r="BG61" s="105" t="s">
        <v>108</v>
      </c>
      <c r="BH61" s="105" t="s">
        <v>108</v>
      </c>
      <c r="BI61" s="105" t="s">
        <v>108</v>
      </c>
      <c r="BJ61" s="105" t="s">
        <v>108</v>
      </c>
      <c r="BK61" s="105" t="s">
        <v>108</v>
      </c>
      <c r="BL61" s="105"/>
      <c r="BM61" s="105" t="s">
        <v>108</v>
      </c>
      <c r="BN61" s="105"/>
      <c r="BO61" s="105" t="s">
        <v>108</v>
      </c>
      <c r="BP61" s="105" t="s">
        <v>108</v>
      </c>
      <c r="BQ61" s="105" t="s">
        <v>108</v>
      </c>
      <c r="BR61" s="105" t="s">
        <v>108</v>
      </c>
      <c r="BS61" s="105" t="s">
        <v>108</v>
      </c>
      <c r="BT61" s="105" t="s">
        <v>108</v>
      </c>
      <c r="BU61" s="105" t="s">
        <v>108</v>
      </c>
      <c r="BV61" s="107" t="s">
        <v>108</v>
      </c>
      <c r="BW61" s="214"/>
      <c r="BX61" s="214"/>
      <c r="BY61" s="214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86"/>
      <c r="AF62" s="287" t="s">
        <v>417</v>
      </c>
      <c r="AG62" s="287" t="s">
        <v>551</v>
      </c>
      <c r="AH62" s="289" t="s">
        <v>578</v>
      </c>
      <c r="AI62" s="51" t="s">
        <v>576</v>
      </c>
      <c r="AJ62" s="145" t="s">
        <v>554</v>
      </c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87" t="n">
        <v>59</v>
      </c>
      <c r="BB62" s="88" t="str">
        <f aca="false">+IF(OR($AB$1=2,AND($AB$1&gt;4,$AI$33=2),AND($AB$1&gt;4,$AI$33=3),AND($AB$1&gt;4,$AI$33=4)),"na",IF($AI$33=1,"",HLOOKUP($C$7,fthr_voc,(+BA62+1))))</f>
        <v/>
      </c>
      <c r="BC62" s="89" t="n">
        <v>59</v>
      </c>
      <c r="BD62" s="105" t="s">
        <v>108</v>
      </c>
      <c r="BE62" s="105" t="s">
        <v>108</v>
      </c>
      <c r="BF62" s="105" t="str">
        <f aca="false">+IF($BU$1=26,"","Mastro Fondatore")</f>
        <v>Mastro Fondatore</v>
      </c>
      <c r="BG62" s="105" t="s">
        <v>108</v>
      </c>
      <c r="BH62" s="105" t="s">
        <v>108</v>
      </c>
      <c r="BI62" s="105" t="s">
        <v>108</v>
      </c>
      <c r="BJ62" s="105" t="s">
        <v>108</v>
      </c>
      <c r="BK62" s="105" t="s">
        <v>108</v>
      </c>
      <c r="BL62" s="105"/>
      <c r="BM62" s="105" t="s">
        <v>108</v>
      </c>
      <c r="BN62" s="105"/>
      <c r="BO62" s="105" t="s">
        <v>108</v>
      </c>
      <c r="BP62" s="105" t="s">
        <v>108</v>
      </c>
      <c r="BQ62" s="105" t="s">
        <v>108</v>
      </c>
      <c r="BR62" s="105" t="s">
        <v>108</v>
      </c>
      <c r="BS62" s="105" t="s">
        <v>108</v>
      </c>
      <c r="BT62" s="105" t="s">
        <v>108</v>
      </c>
      <c r="BU62" s="105" t="s">
        <v>108</v>
      </c>
      <c r="BV62" s="107" t="s">
        <v>108</v>
      </c>
      <c r="BW62" s="214"/>
      <c r="BX62" s="214"/>
      <c r="BY62" s="214"/>
    </row>
    <row r="63" customFormat="false" ht="12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86"/>
      <c r="AF63" s="287" t="s">
        <v>315</v>
      </c>
      <c r="AG63" s="287" t="s">
        <v>579</v>
      </c>
      <c r="AH63" s="288" t="s">
        <v>580</v>
      </c>
      <c r="AI63" s="51" t="s">
        <v>576</v>
      </c>
      <c r="AJ63" s="145" t="s">
        <v>554</v>
      </c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87" t="n">
        <v>60</v>
      </c>
      <c r="BB63" s="88" t="str">
        <f aca="false">+IF(OR($AB$1=2,AND($AB$1&gt;4,$AI$33=2),AND($AB$1&gt;4,$AI$33=3),AND($AB$1&gt;4,$AI$33=4)),"na",IF($AI$33=1,"",HLOOKUP($C$7,fthr_voc,(+BA63+1))))</f>
        <v/>
      </c>
      <c r="BC63" s="89" t="n">
        <v>60</v>
      </c>
      <c r="BD63" s="105" t="s">
        <v>108</v>
      </c>
      <c r="BE63" s="105" t="s">
        <v>108</v>
      </c>
      <c r="BF63" s="105" t="str">
        <f aca="false">+IF($BU$1=26,"","Coal Mine Owner")</f>
        <v>Coal Mine Owner</v>
      </c>
      <c r="BG63" s="105" t="s">
        <v>108</v>
      </c>
      <c r="BH63" s="105" t="s">
        <v>108</v>
      </c>
      <c r="BI63" s="105" t="s">
        <v>108</v>
      </c>
      <c r="BJ63" s="105" t="s">
        <v>108</v>
      </c>
      <c r="BK63" s="105" t="s">
        <v>108</v>
      </c>
      <c r="BL63" s="105"/>
      <c r="BM63" s="105" t="s">
        <v>108</v>
      </c>
      <c r="BN63" s="105"/>
      <c r="BO63" s="105" t="s">
        <v>108</v>
      </c>
      <c r="BP63" s="105" t="s">
        <v>108</v>
      </c>
      <c r="BQ63" s="105" t="s">
        <v>108</v>
      </c>
      <c r="BR63" s="105" t="s">
        <v>108</v>
      </c>
      <c r="BS63" s="105" t="s">
        <v>108</v>
      </c>
      <c r="BT63" s="105" t="s">
        <v>108</v>
      </c>
      <c r="BU63" s="105" t="s">
        <v>108</v>
      </c>
      <c r="BV63" s="107" t="s">
        <v>108</v>
      </c>
      <c r="BW63" s="214"/>
      <c r="BX63" s="214"/>
      <c r="BY63" s="214"/>
    </row>
    <row r="64" customFormat="false" ht="12.7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86"/>
      <c r="AF64" s="287" t="s">
        <v>434</v>
      </c>
      <c r="AG64" s="287" t="s">
        <v>579</v>
      </c>
      <c r="AH64" s="289" t="s">
        <v>581</v>
      </c>
      <c r="AI64" s="51" t="s">
        <v>576</v>
      </c>
      <c r="AJ64" s="145" t="s">
        <v>554</v>
      </c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87" t="n">
        <v>61</v>
      </c>
      <c r="BB64" s="88" t="str">
        <f aca="false">+IF(OR($AB$1=2,AND($AB$1&gt;4,$AI$33=2),AND($AB$1&gt;4,$AI$33=3),AND($AB$1&gt;4,$AI$33=4)),"na",IF($AI$33=1,"",HLOOKUP($C$7,fthr_voc,(+BA64+1))))</f>
        <v/>
      </c>
      <c r="BC64" s="89" t="n">
        <v>61</v>
      </c>
      <c r="BD64" s="105" t="s">
        <v>108</v>
      </c>
      <c r="BE64" s="105" t="s">
        <v>108</v>
      </c>
      <c r="BF64" s="105" t="str">
        <f aca="false">+IF($BU$1=26,"","Copper Mine Owner")</f>
        <v>Copper Mine Owner</v>
      </c>
      <c r="BG64" s="105" t="s">
        <v>108</v>
      </c>
      <c r="BH64" s="105" t="s">
        <v>108</v>
      </c>
      <c r="BI64" s="105" t="s">
        <v>108</v>
      </c>
      <c r="BJ64" s="105" t="s">
        <v>108</v>
      </c>
      <c r="BK64" s="105" t="s">
        <v>108</v>
      </c>
      <c r="BL64" s="105"/>
      <c r="BM64" s="105" t="s">
        <v>108</v>
      </c>
      <c r="BN64" s="105"/>
      <c r="BO64" s="105" t="s">
        <v>108</v>
      </c>
      <c r="BP64" s="105" t="s">
        <v>108</v>
      </c>
      <c r="BQ64" s="105" t="s">
        <v>108</v>
      </c>
      <c r="BR64" s="105" t="s">
        <v>108</v>
      </c>
      <c r="BS64" s="105" t="s">
        <v>108</v>
      </c>
      <c r="BT64" s="105" t="s">
        <v>108</v>
      </c>
      <c r="BU64" s="105" t="s">
        <v>108</v>
      </c>
      <c r="BV64" s="107" t="s">
        <v>108</v>
      </c>
      <c r="BW64" s="214"/>
      <c r="BX64" s="214"/>
      <c r="BY64" s="214"/>
    </row>
    <row r="65" customFormat="false" ht="12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86"/>
      <c r="AF65" s="287" t="s">
        <v>442</v>
      </c>
      <c r="AG65" s="287" t="s">
        <v>551</v>
      </c>
      <c r="AH65" s="289" t="s">
        <v>578</v>
      </c>
      <c r="AI65" s="51" t="s">
        <v>576</v>
      </c>
      <c r="AJ65" s="145" t="s">
        <v>554</v>
      </c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87" t="n">
        <v>62</v>
      </c>
      <c r="BB65" s="88" t="str">
        <f aca="false">+IF(OR($AB$1=2,AND($AB$1&gt;4,$AI$33=2),AND($AB$1&gt;4,$AI$33=3),AND($AB$1&gt;4,$AI$33=4)),"na",IF($AI$33=1,"",HLOOKUP($C$7,fthr_voc,(+BA65+1))))</f>
        <v/>
      </c>
      <c r="BC65" s="89" t="n">
        <v>62</v>
      </c>
      <c r="BD65" s="105" t="s">
        <v>108</v>
      </c>
      <c r="BE65" s="105" t="s">
        <v>108</v>
      </c>
      <c r="BF65" s="105" t="str">
        <f aca="false">+IF($BU$1=26,"","Gem Mine Owner")</f>
        <v>Gem Mine Owner</v>
      </c>
      <c r="BG65" s="105" t="s">
        <v>108</v>
      </c>
      <c r="BH65" s="105" t="s">
        <v>108</v>
      </c>
      <c r="BI65" s="105" t="s">
        <v>108</v>
      </c>
      <c r="BJ65" s="105" t="s">
        <v>108</v>
      </c>
      <c r="BK65" s="105" t="s">
        <v>108</v>
      </c>
      <c r="BL65" s="105"/>
      <c r="BM65" s="105" t="s">
        <v>108</v>
      </c>
      <c r="BN65" s="105"/>
      <c r="BO65" s="105" t="s">
        <v>108</v>
      </c>
      <c r="BP65" s="105" t="s">
        <v>108</v>
      </c>
      <c r="BQ65" s="105" t="s">
        <v>108</v>
      </c>
      <c r="BR65" s="105" t="s">
        <v>108</v>
      </c>
      <c r="BS65" s="105" t="s">
        <v>108</v>
      </c>
      <c r="BT65" s="105" t="s">
        <v>108</v>
      </c>
      <c r="BU65" s="105" t="s">
        <v>108</v>
      </c>
      <c r="BV65" s="107" t="s">
        <v>108</v>
      </c>
      <c r="BW65" s="214"/>
      <c r="BX65" s="214"/>
      <c r="BY65" s="214"/>
    </row>
    <row r="66" customFormat="false" ht="12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86"/>
      <c r="AF66" s="287" t="s">
        <v>338</v>
      </c>
      <c r="AG66" s="287" t="s">
        <v>582</v>
      </c>
      <c r="AH66" s="289" t="s">
        <v>583</v>
      </c>
      <c r="AI66" s="51" t="s">
        <v>584</v>
      </c>
      <c r="AJ66" s="145" t="s">
        <v>554</v>
      </c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87" t="n">
        <v>63</v>
      </c>
      <c r="BB66" s="88" t="str">
        <f aca="false">+IF(OR($AB$1=2,AND($AB$1&gt;4,$AI$33=2),AND($AB$1&gt;4,$AI$33=3),AND($AB$1&gt;4,$AI$33=4)),"na",IF($AI$33=1,"",HLOOKUP($C$7,fthr_voc,(+BA66+1))))</f>
        <v/>
      </c>
      <c r="BC66" s="89" t="n">
        <v>63</v>
      </c>
      <c r="BD66" s="105" t="s">
        <v>108</v>
      </c>
      <c r="BE66" s="105" t="s">
        <v>108</v>
      </c>
      <c r="BF66" s="105" t="str">
        <f aca="false">+IF($BU$1=26,"","Gold Mine Owner")</f>
        <v>Gold Mine Owner</v>
      </c>
      <c r="BG66" s="105" t="s">
        <v>108</v>
      </c>
      <c r="BH66" s="105" t="s">
        <v>108</v>
      </c>
      <c r="BI66" s="105" t="s">
        <v>108</v>
      </c>
      <c r="BJ66" s="105" t="s">
        <v>108</v>
      </c>
      <c r="BK66" s="105" t="s">
        <v>108</v>
      </c>
      <c r="BL66" s="105"/>
      <c r="BM66" s="105" t="s">
        <v>108</v>
      </c>
      <c r="BN66" s="105"/>
      <c r="BO66" s="105" t="s">
        <v>108</v>
      </c>
      <c r="BP66" s="105" t="s">
        <v>108</v>
      </c>
      <c r="BQ66" s="105" t="s">
        <v>108</v>
      </c>
      <c r="BR66" s="105" t="s">
        <v>108</v>
      </c>
      <c r="BS66" s="105" t="s">
        <v>108</v>
      </c>
      <c r="BT66" s="105" t="s">
        <v>108</v>
      </c>
      <c r="BU66" s="105" t="s">
        <v>108</v>
      </c>
      <c r="BV66" s="107" t="s">
        <v>108</v>
      </c>
      <c r="BW66" s="214"/>
      <c r="BX66" s="214"/>
      <c r="BY66" s="214"/>
    </row>
    <row r="67" customFormat="false" ht="12.7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86"/>
      <c r="AF67" s="287" t="s">
        <v>449</v>
      </c>
      <c r="AG67" s="287" t="s">
        <v>551</v>
      </c>
      <c r="AH67" s="289" t="s">
        <v>585</v>
      </c>
      <c r="AI67" s="51" t="s">
        <v>586</v>
      </c>
      <c r="AJ67" s="145" t="s">
        <v>554</v>
      </c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87" t="n">
        <v>64</v>
      </c>
      <c r="BB67" s="88" t="str">
        <f aca="false">+IF(OR($AB$1=2,AND($AB$1&gt;4,$AI$33=2),AND($AB$1&gt;4,$AI$33=3),AND($AB$1&gt;4,$AI$33=4)),"na",IF($AI$33=1,"",HLOOKUP($C$7,fthr_voc,(+BA67+1))))</f>
        <v/>
      </c>
      <c r="BC67" s="89" t="n">
        <v>64</v>
      </c>
      <c r="BD67" s="105" t="s">
        <v>108</v>
      </c>
      <c r="BE67" s="105" t="s">
        <v>108</v>
      </c>
      <c r="BF67" s="105" t="str">
        <f aca="false">+IF($BU$1=26,"","Iron Mine Owner")</f>
        <v>Iron Mine Owner</v>
      </c>
      <c r="BG67" s="105" t="s">
        <v>108</v>
      </c>
      <c r="BH67" s="105" t="s">
        <v>108</v>
      </c>
      <c r="BI67" s="105" t="s">
        <v>108</v>
      </c>
      <c r="BJ67" s="105" t="s">
        <v>108</v>
      </c>
      <c r="BK67" s="105" t="s">
        <v>108</v>
      </c>
      <c r="BL67" s="105"/>
      <c r="BM67" s="105" t="s">
        <v>108</v>
      </c>
      <c r="BN67" s="105"/>
      <c r="BO67" s="105" t="s">
        <v>108</v>
      </c>
      <c r="BP67" s="105" t="s">
        <v>108</v>
      </c>
      <c r="BQ67" s="105" t="s">
        <v>108</v>
      </c>
      <c r="BR67" s="105" t="s">
        <v>108</v>
      </c>
      <c r="BS67" s="105" t="s">
        <v>108</v>
      </c>
      <c r="BT67" s="105" t="s">
        <v>108</v>
      </c>
      <c r="BU67" s="105" t="s">
        <v>108</v>
      </c>
      <c r="BV67" s="107" t="s">
        <v>108</v>
      </c>
      <c r="BW67" s="214"/>
      <c r="BX67" s="214"/>
      <c r="BY67" s="214"/>
    </row>
    <row r="68" customFormat="false" ht="12.7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86"/>
      <c r="AF68" s="287" t="s">
        <v>587</v>
      </c>
      <c r="AG68" s="287" t="s">
        <v>588</v>
      </c>
      <c r="AH68" s="289" t="s">
        <v>589</v>
      </c>
      <c r="AI68" s="51" t="s">
        <v>590</v>
      </c>
      <c r="AJ68" s="145" t="s">
        <v>591</v>
      </c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87" t="n">
        <v>65</v>
      </c>
      <c r="BB68" s="88" t="str">
        <f aca="false">+IF(OR($AB$1=2,AND($AB$1&gt;4,$AI$33=2),AND($AB$1&gt;4,$AI$33=3),AND($AB$1&gt;4,$AI$33=4)),"na",IF($AI$33=1,"",HLOOKUP($C$7,fthr_voc,(+BA68+1))))</f>
        <v/>
      </c>
      <c r="BC68" s="89" t="n">
        <v>65</v>
      </c>
      <c r="BD68" s="105" t="s">
        <v>108</v>
      </c>
      <c r="BE68" s="105" t="s">
        <v>108</v>
      </c>
      <c r="BF68" s="105" t="str">
        <f aca="false">+IF($BU$1=26,"","Lead Mine Owner")</f>
        <v>Lead Mine Owner</v>
      </c>
      <c r="BG68" s="105" t="s">
        <v>108</v>
      </c>
      <c r="BH68" s="105" t="s">
        <v>108</v>
      </c>
      <c r="BI68" s="105" t="s">
        <v>108</v>
      </c>
      <c r="BJ68" s="105" t="s">
        <v>108</v>
      </c>
      <c r="BK68" s="105" t="s">
        <v>108</v>
      </c>
      <c r="BL68" s="105"/>
      <c r="BM68" s="105" t="s">
        <v>108</v>
      </c>
      <c r="BN68" s="105"/>
      <c r="BO68" s="105" t="s">
        <v>108</v>
      </c>
      <c r="BP68" s="105" t="s">
        <v>108</v>
      </c>
      <c r="BQ68" s="105" t="s">
        <v>108</v>
      </c>
      <c r="BR68" s="105" t="s">
        <v>108</v>
      </c>
      <c r="BS68" s="105" t="s">
        <v>108</v>
      </c>
      <c r="BT68" s="105" t="s">
        <v>108</v>
      </c>
      <c r="BU68" s="105" t="s">
        <v>108</v>
      </c>
      <c r="BV68" s="107" t="s">
        <v>108</v>
      </c>
      <c r="BW68" s="214"/>
      <c r="BX68" s="214"/>
      <c r="BY68" s="214"/>
    </row>
    <row r="69" customFormat="false" ht="12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86"/>
      <c r="AF69" s="287" t="s">
        <v>592</v>
      </c>
      <c r="AG69" s="287" t="s">
        <v>547</v>
      </c>
      <c r="AH69" s="289" t="s">
        <v>593</v>
      </c>
      <c r="AI69" s="51" t="s">
        <v>567</v>
      </c>
      <c r="AJ69" s="145" t="s">
        <v>594</v>
      </c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87" t="n">
        <v>66</v>
      </c>
      <c r="BB69" s="88" t="str">
        <f aca="false">+IF(OR($AB$1=2,AND($AB$1&gt;4,$AI$33=2),AND($AB$1&gt;4,$AI$33=3),AND($AB$1&gt;4,$AI$33=4)),"na",IF($AI$33=1,"",HLOOKUP($C$7,fthr_voc,(+BA69+1))))</f>
        <v/>
      </c>
      <c r="BC69" s="89" t="n">
        <v>66</v>
      </c>
      <c r="BD69" s="105" t="s">
        <v>108</v>
      </c>
      <c r="BE69" s="105" t="s">
        <v>108</v>
      </c>
      <c r="BF69" s="105" t="str">
        <f aca="false">+IF($BU$1=26,"","Silver Mine Owner")</f>
        <v>Silver Mine Owner</v>
      </c>
      <c r="BG69" s="105" t="s">
        <v>108</v>
      </c>
      <c r="BH69" s="105" t="s">
        <v>108</v>
      </c>
      <c r="BI69" s="105" t="s">
        <v>108</v>
      </c>
      <c r="BJ69" s="105" t="s">
        <v>108</v>
      </c>
      <c r="BK69" s="105" t="s">
        <v>108</v>
      </c>
      <c r="BL69" s="105"/>
      <c r="BM69" s="105" t="s">
        <v>108</v>
      </c>
      <c r="BN69" s="105"/>
      <c r="BO69" s="105" t="s">
        <v>108</v>
      </c>
      <c r="BP69" s="105" t="s">
        <v>108</v>
      </c>
      <c r="BQ69" s="105" t="s">
        <v>108</v>
      </c>
      <c r="BR69" s="105" t="s">
        <v>108</v>
      </c>
      <c r="BS69" s="105" t="s">
        <v>108</v>
      </c>
      <c r="BT69" s="105" t="s">
        <v>108</v>
      </c>
      <c r="BU69" s="105" t="s">
        <v>108</v>
      </c>
      <c r="BV69" s="107" t="s">
        <v>108</v>
      </c>
      <c r="BW69" s="214"/>
      <c r="BX69" s="214"/>
      <c r="BY69" s="214"/>
    </row>
    <row r="70" customFormat="false" ht="12.7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86"/>
      <c r="AF70" s="287" t="s">
        <v>453</v>
      </c>
      <c r="AG70" s="287" t="s">
        <v>547</v>
      </c>
      <c r="AH70" s="288" t="s">
        <v>595</v>
      </c>
      <c r="AI70" s="51" t="s">
        <v>596</v>
      </c>
      <c r="AJ70" s="145" t="s">
        <v>597</v>
      </c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87" t="n">
        <v>67</v>
      </c>
      <c r="BB70" s="88" t="str">
        <f aca="false">+IF(OR($AB$1=2,AND($AB$1&gt;4,$AI$33=2),AND($AB$1&gt;4,$AI$33=3),AND($AB$1&gt;4,$AI$33=4)),"na",IF($AI$33=1,"",HLOOKUP($C$7,fthr_voc,(+BA70+1))))</f>
        <v/>
      </c>
      <c r="BC70" s="89" t="n">
        <v>67</v>
      </c>
      <c r="BD70" s="105" t="s">
        <v>108</v>
      </c>
      <c r="BE70" s="105" t="s">
        <v>108</v>
      </c>
      <c r="BF70" s="105" t="str">
        <f aca="false">+IF($BU$1=26,"","Tin Mine Owner")</f>
        <v>Tin Mine Owner</v>
      </c>
      <c r="BG70" s="105" t="s">
        <v>108</v>
      </c>
      <c r="BH70" s="105" t="s">
        <v>108</v>
      </c>
      <c r="BI70" s="105" t="s">
        <v>108</v>
      </c>
      <c r="BJ70" s="105" t="s">
        <v>108</v>
      </c>
      <c r="BK70" s="105" t="s">
        <v>108</v>
      </c>
      <c r="BL70" s="105"/>
      <c r="BM70" s="105" t="s">
        <v>108</v>
      </c>
      <c r="BN70" s="105"/>
      <c r="BO70" s="105" t="s">
        <v>108</v>
      </c>
      <c r="BP70" s="105" t="s">
        <v>108</v>
      </c>
      <c r="BQ70" s="105" t="s">
        <v>108</v>
      </c>
      <c r="BR70" s="105" t="s">
        <v>108</v>
      </c>
      <c r="BS70" s="105" t="s">
        <v>108</v>
      </c>
      <c r="BT70" s="105" t="s">
        <v>108</v>
      </c>
      <c r="BU70" s="105" t="s">
        <v>108</v>
      </c>
      <c r="BV70" s="107" t="s">
        <v>108</v>
      </c>
      <c r="BW70" s="214"/>
      <c r="BX70" s="214"/>
      <c r="BY70" s="214"/>
    </row>
    <row r="71" customFormat="false" ht="12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86"/>
      <c r="AF71" s="287" t="s">
        <v>460</v>
      </c>
      <c r="AG71" s="287" t="s">
        <v>579</v>
      </c>
      <c r="AH71" s="289" t="s">
        <v>598</v>
      </c>
      <c r="AI71" s="51" t="s">
        <v>576</v>
      </c>
      <c r="AJ71" s="145" t="s">
        <v>554</v>
      </c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87" t="n">
        <v>68</v>
      </c>
      <c r="BB71" s="88" t="str">
        <f aca="false">+IF(OR($AB$1=2,AND($AB$1&gt;4,$AI$33=2),AND($AB$1&gt;4,$AI$33=3),AND($AB$1&gt;4,$AI$33=4)),"na",IF($AI$33=1,"",HLOOKUP($C$7,fthr_voc,(+BA71+1))))</f>
        <v/>
      </c>
      <c r="BC71" s="89" t="n">
        <v>68</v>
      </c>
      <c r="BD71" s="105" t="s">
        <v>108</v>
      </c>
      <c r="BE71" s="105" t="s">
        <v>108</v>
      </c>
      <c r="BF71" s="105" t="str">
        <f aca="false">+IF($BU$1=26,"","Master Engraver / Coiner")</f>
        <v>Master Engraver / Coiner</v>
      </c>
      <c r="BG71" s="105" t="s">
        <v>108</v>
      </c>
      <c r="BH71" s="105" t="s">
        <v>108</v>
      </c>
      <c r="BI71" s="105" t="s">
        <v>108</v>
      </c>
      <c r="BJ71" s="105" t="s">
        <v>108</v>
      </c>
      <c r="BK71" s="105" t="s">
        <v>108</v>
      </c>
      <c r="BL71" s="105"/>
      <c r="BM71" s="105" t="s">
        <v>108</v>
      </c>
      <c r="BN71" s="105"/>
      <c r="BO71" s="105" t="s">
        <v>108</v>
      </c>
      <c r="BP71" s="105" t="s">
        <v>108</v>
      </c>
      <c r="BQ71" s="105" t="s">
        <v>108</v>
      </c>
      <c r="BR71" s="105" t="s">
        <v>108</v>
      </c>
      <c r="BS71" s="105" t="s">
        <v>108</v>
      </c>
      <c r="BT71" s="105" t="s">
        <v>108</v>
      </c>
      <c r="BU71" s="105" t="s">
        <v>108</v>
      </c>
      <c r="BV71" s="107" t="s">
        <v>108</v>
      </c>
      <c r="BW71" s="214"/>
      <c r="BX71" s="214"/>
      <c r="BY71" s="214"/>
    </row>
    <row r="72" customFormat="false" ht="12.7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86"/>
      <c r="AF72" s="287" t="s">
        <v>466</v>
      </c>
      <c r="AG72" s="287" t="s">
        <v>551</v>
      </c>
      <c r="AH72" s="289" t="s">
        <v>599</v>
      </c>
      <c r="AI72" s="51" t="s">
        <v>600</v>
      </c>
      <c r="AJ72" s="145" t="s">
        <v>554</v>
      </c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87" t="n">
        <v>69</v>
      </c>
      <c r="BB72" s="88" t="str">
        <f aca="false">+IF(OR($AB$1=2,AND($AB$1&gt;4,$AI$33=2),AND($AB$1&gt;4,$AI$33=3),AND($AB$1&gt;4,$AI$33=4)),"na",IF($AI$33=1,"",HLOOKUP($C$7,fthr_voc,(+BA72+1))))</f>
        <v/>
      </c>
      <c r="BC72" s="89" t="n">
        <v>69</v>
      </c>
      <c r="BD72" s="105" t="s">
        <v>108</v>
      </c>
      <c r="BE72" s="105" t="s">
        <v>108</v>
      </c>
      <c r="BF72" s="105" t="str">
        <f aca="false">+IF($BU$1=26,"","Master Thief")</f>
        <v>Master Thief</v>
      </c>
      <c r="BG72" s="105" t="s">
        <v>108</v>
      </c>
      <c r="BH72" s="105" t="s">
        <v>108</v>
      </c>
      <c r="BI72" s="105" t="s">
        <v>108</v>
      </c>
      <c r="BJ72" s="105" t="s">
        <v>108</v>
      </c>
      <c r="BK72" s="105" t="s">
        <v>108</v>
      </c>
      <c r="BL72" s="105"/>
      <c r="BM72" s="105" t="s">
        <v>108</v>
      </c>
      <c r="BN72" s="105"/>
      <c r="BO72" s="105" t="s">
        <v>108</v>
      </c>
      <c r="BP72" s="105" t="s">
        <v>108</v>
      </c>
      <c r="BQ72" s="105" t="s">
        <v>108</v>
      </c>
      <c r="BR72" s="105" t="s">
        <v>108</v>
      </c>
      <c r="BS72" s="105" t="s">
        <v>108</v>
      </c>
      <c r="BT72" s="105" t="s">
        <v>108</v>
      </c>
      <c r="BU72" s="105" t="s">
        <v>108</v>
      </c>
      <c r="BV72" s="107" t="s">
        <v>108</v>
      </c>
      <c r="BW72" s="214"/>
      <c r="BX72" s="214"/>
      <c r="BY72" s="214"/>
    </row>
    <row r="73" customFormat="false" ht="12.7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14"/>
      <c r="AB73" s="27"/>
      <c r="AC73" s="27"/>
      <c r="AD73" s="27"/>
      <c r="AE73" s="286"/>
      <c r="AF73" s="287" t="s">
        <v>474</v>
      </c>
      <c r="AG73" s="287" t="s">
        <v>601</v>
      </c>
      <c r="AH73" s="288" t="s">
        <v>602</v>
      </c>
      <c r="AI73" s="51" t="s">
        <v>603</v>
      </c>
      <c r="AJ73" s="145" t="s">
        <v>604</v>
      </c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87" t="n">
        <v>70</v>
      </c>
      <c r="BB73" s="88" t="str">
        <f aca="false">+IF(OR($AB$1=2,AND($AB$1&gt;4,$AI$33=2),AND($AB$1&gt;4,$AI$33=3),AND($AB$1&gt;4,$AI$33=4)),"na",IF($AI$33=1,"",HLOOKUP($C$7,fthr_voc,(+BA73+1))))</f>
        <v/>
      </c>
      <c r="BC73" s="89" t="n">
        <v>70</v>
      </c>
      <c r="BD73" s="105" t="s">
        <v>108</v>
      </c>
      <c r="BE73" s="105" t="s">
        <v>108</v>
      </c>
      <c r="BF73" s="105" t="str">
        <f aca="false">+IF($BU$1=26,"","Thief, Burglar")</f>
        <v>Thief, Burglar</v>
      </c>
      <c r="BG73" s="105" t="s">
        <v>108</v>
      </c>
      <c r="BH73" s="105" t="s">
        <v>108</v>
      </c>
      <c r="BI73" s="105" t="s">
        <v>108</v>
      </c>
      <c r="BJ73" s="105" t="s">
        <v>108</v>
      </c>
      <c r="BK73" s="105" t="s">
        <v>108</v>
      </c>
      <c r="BL73" s="105"/>
      <c r="BM73" s="105" t="s">
        <v>108</v>
      </c>
      <c r="BN73" s="105"/>
      <c r="BO73" s="105" t="s">
        <v>108</v>
      </c>
      <c r="BP73" s="105" t="s">
        <v>108</v>
      </c>
      <c r="BQ73" s="105" t="s">
        <v>108</v>
      </c>
      <c r="BR73" s="105" t="s">
        <v>108</v>
      </c>
      <c r="BS73" s="105" t="s">
        <v>108</v>
      </c>
      <c r="BT73" s="105" t="s">
        <v>108</v>
      </c>
      <c r="BU73" s="105" t="s">
        <v>108</v>
      </c>
      <c r="BV73" s="107" t="s">
        <v>108</v>
      </c>
      <c r="BW73" s="214"/>
      <c r="BX73" s="214"/>
      <c r="BY73" s="214"/>
    </row>
    <row r="74" customFormat="false" ht="12.7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86"/>
      <c r="AF74" s="287" t="s">
        <v>479</v>
      </c>
      <c r="AG74" s="287" t="s">
        <v>561</v>
      </c>
      <c r="AH74" s="289" t="s">
        <v>605</v>
      </c>
      <c r="AI74" s="51" t="s">
        <v>606</v>
      </c>
      <c r="AJ74" s="145" t="s">
        <v>607</v>
      </c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87" t="n">
        <v>71</v>
      </c>
      <c r="BB74" s="88" t="str">
        <f aca="false">+IF(OR($AB$1=2,AND($AB$1&gt;4,$AI$33=2),AND($AB$1&gt;4,$AI$33=3),AND($AB$1&gt;4,$AI$33=4)),"na",IF($AI$33=1,"",HLOOKUP($C$7,fthr_voc,(+BA74+1))))</f>
        <v/>
      </c>
      <c r="BC74" s="89" t="n">
        <v>71</v>
      </c>
      <c r="BD74" s="105" t="s">
        <v>108</v>
      </c>
      <c r="BE74" s="105" t="s">
        <v>108</v>
      </c>
      <c r="BF74" s="105" t="str">
        <f aca="false">+IF($BU$1=26,"","Thief, Pickpocket")</f>
        <v>Thief, Pickpocket</v>
      </c>
      <c r="BG74" s="105" t="s">
        <v>108</v>
      </c>
      <c r="BH74" s="105" t="s">
        <v>108</v>
      </c>
      <c r="BI74" s="105" t="s">
        <v>108</v>
      </c>
      <c r="BJ74" s="105" t="s">
        <v>108</v>
      </c>
      <c r="BK74" s="105" t="s">
        <v>108</v>
      </c>
      <c r="BL74" s="105"/>
      <c r="BM74" s="105" t="s">
        <v>108</v>
      </c>
      <c r="BN74" s="105"/>
      <c r="BO74" s="105" t="s">
        <v>108</v>
      </c>
      <c r="BP74" s="105" t="s">
        <v>108</v>
      </c>
      <c r="BQ74" s="105" t="s">
        <v>108</v>
      </c>
      <c r="BR74" s="105" t="s">
        <v>108</v>
      </c>
      <c r="BS74" s="105" t="s">
        <v>108</v>
      </c>
      <c r="BT74" s="105" t="s">
        <v>108</v>
      </c>
      <c r="BU74" s="105" t="s">
        <v>108</v>
      </c>
      <c r="BV74" s="107" t="s">
        <v>108</v>
      </c>
      <c r="BW74" s="214"/>
      <c r="BX74" s="214"/>
      <c r="BY74" s="214"/>
    </row>
    <row r="75" customFormat="false" ht="12.7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86"/>
      <c r="AF75" s="287" t="s">
        <v>319</v>
      </c>
      <c r="AG75" s="287" t="s">
        <v>570</v>
      </c>
      <c r="AH75" s="289" t="s">
        <v>608</v>
      </c>
      <c r="AI75" s="51" t="s">
        <v>572</v>
      </c>
      <c r="AJ75" s="145" t="s">
        <v>573</v>
      </c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87" t="n">
        <v>72</v>
      </c>
      <c r="BB75" s="88" t="str">
        <f aca="false">+IF(OR($AB$1=2,AND($AB$1&gt;4,$AI$33=2),AND($AB$1&gt;4,$AI$33=3),AND($AB$1&gt;4,$AI$33=4)),"na",IF($AI$33=1,"",HLOOKUP($C$7,fthr_voc,(+BA75+1))))</f>
        <v/>
      </c>
      <c r="BC75" s="89" t="n">
        <v>72</v>
      </c>
      <c r="BD75" s="105" t="s">
        <v>108</v>
      </c>
      <c r="BE75" s="105" t="s">
        <v>108</v>
      </c>
      <c r="BF75" s="105" t="str">
        <f aca="false">+IF($BU$1=26,"","Assassin (Thief)")</f>
        <v>Assassin (Thief)</v>
      </c>
      <c r="BG75" s="105" t="s">
        <v>108</v>
      </c>
      <c r="BH75" s="105" t="s">
        <v>108</v>
      </c>
      <c r="BI75" s="105" t="s">
        <v>108</v>
      </c>
      <c r="BJ75" s="105" t="s">
        <v>108</v>
      </c>
      <c r="BK75" s="105" t="s">
        <v>108</v>
      </c>
      <c r="BL75" s="105"/>
      <c r="BM75" s="105" t="s">
        <v>108</v>
      </c>
      <c r="BN75" s="105"/>
      <c r="BO75" s="105" t="s">
        <v>108</v>
      </c>
      <c r="BP75" s="105" t="s">
        <v>108</v>
      </c>
      <c r="BQ75" s="105" t="s">
        <v>108</v>
      </c>
      <c r="BR75" s="105" t="s">
        <v>108</v>
      </c>
      <c r="BS75" s="105" t="s">
        <v>108</v>
      </c>
      <c r="BT75" s="105" t="s">
        <v>108</v>
      </c>
      <c r="BU75" s="105" t="s">
        <v>108</v>
      </c>
      <c r="BV75" s="107" t="s">
        <v>108</v>
      </c>
      <c r="BW75" s="214"/>
      <c r="BX75" s="214"/>
      <c r="BY75" s="214"/>
    </row>
    <row r="76" customFormat="false" ht="12.7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86"/>
      <c r="AF76" s="287" t="s">
        <v>609</v>
      </c>
      <c r="AG76" s="287" t="s">
        <v>547</v>
      </c>
      <c r="AH76" s="289" t="s">
        <v>610</v>
      </c>
      <c r="AI76" s="51" t="s">
        <v>611</v>
      </c>
      <c r="AJ76" s="145" t="s">
        <v>612</v>
      </c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87" t="n">
        <v>73</v>
      </c>
      <c r="BB76" s="88" t="str">
        <f aca="false">+IF(OR($AB$1=2,AND($AB$1&gt;4,$AI$33=2),AND($AB$1&gt;4,$AI$33=3),AND($AB$1&gt;4,$AI$33=4)),"na",IF($AI$33=1,"",HLOOKUP($C$7,fthr_voc,(+BA76+1))))</f>
        <v/>
      </c>
      <c r="BC76" s="89" t="n">
        <v>73</v>
      </c>
      <c r="BD76" s="105" t="s">
        <v>108</v>
      </c>
      <c r="BE76" s="105" t="s">
        <v>108</v>
      </c>
      <c r="BF76" s="105" t="str">
        <f aca="false">+IF($BU$1=26,"","Scholar")</f>
        <v>Scholar</v>
      </c>
      <c r="BG76" s="105" t="s">
        <v>108</v>
      </c>
      <c r="BH76" s="105" t="s">
        <v>108</v>
      </c>
      <c r="BI76" s="105" t="s">
        <v>108</v>
      </c>
      <c r="BJ76" s="105" t="s">
        <v>108</v>
      </c>
      <c r="BK76" s="105" t="s">
        <v>108</v>
      </c>
      <c r="BL76" s="105"/>
      <c r="BM76" s="105" t="s">
        <v>108</v>
      </c>
      <c r="BN76" s="105"/>
      <c r="BO76" s="105" t="s">
        <v>108</v>
      </c>
      <c r="BP76" s="105" t="s">
        <v>108</v>
      </c>
      <c r="BQ76" s="105" t="s">
        <v>108</v>
      </c>
      <c r="BR76" s="105" t="s">
        <v>108</v>
      </c>
      <c r="BS76" s="105" t="s">
        <v>108</v>
      </c>
      <c r="BT76" s="105" t="s">
        <v>108</v>
      </c>
      <c r="BU76" s="105" t="s">
        <v>108</v>
      </c>
      <c r="BV76" s="107" t="s">
        <v>108</v>
      </c>
      <c r="BW76" s="214"/>
      <c r="BX76" s="214"/>
      <c r="BY76" s="214"/>
    </row>
    <row r="77" customFormat="false" ht="12.7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86"/>
      <c r="AF77" s="287" t="s">
        <v>485</v>
      </c>
      <c r="AG77" s="287" t="s">
        <v>613</v>
      </c>
      <c r="AH77" s="289" t="s">
        <v>578</v>
      </c>
      <c r="AI77" s="51" t="s">
        <v>576</v>
      </c>
      <c r="AJ77" s="145" t="s">
        <v>607</v>
      </c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87" t="n">
        <v>74</v>
      </c>
      <c r="BB77" s="88" t="str">
        <f aca="false">+IF(OR($AB$1=2,AND($AB$1&gt;4,$AI$33=2),AND($AB$1&gt;4,$AI$33=3),AND($AB$1&gt;4,$AI$33=4)),"na",IF($AI$33=1,"",HLOOKUP($C$7,fthr_voc,(+BA77+1))))</f>
        <v/>
      </c>
      <c r="BC77" s="89" t="n">
        <v>74</v>
      </c>
      <c r="BD77" s="105" t="s">
        <v>108</v>
      </c>
      <c r="BE77" s="105" t="s">
        <v>108</v>
      </c>
      <c r="BF77" s="105" t="str">
        <f aca="false">+IF($BU$1=26,"","Mage, Enchanter")</f>
        <v>Mage, Enchanter</v>
      </c>
      <c r="BG77" s="105" t="s">
        <v>108</v>
      </c>
      <c r="BH77" s="105" t="s">
        <v>108</v>
      </c>
      <c r="BI77" s="105" t="s">
        <v>108</v>
      </c>
      <c r="BJ77" s="105" t="s">
        <v>108</v>
      </c>
      <c r="BK77" s="105" t="s">
        <v>108</v>
      </c>
      <c r="BL77" s="105"/>
      <c r="BM77" s="105" t="s">
        <v>108</v>
      </c>
      <c r="BN77" s="105"/>
      <c r="BO77" s="105" t="s">
        <v>108</v>
      </c>
      <c r="BP77" s="105" t="s">
        <v>108</v>
      </c>
      <c r="BQ77" s="105" t="s">
        <v>108</v>
      </c>
      <c r="BR77" s="105" t="s">
        <v>108</v>
      </c>
      <c r="BS77" s="105" t="s">
        <v>108</v>
      </c>
      <c r="BT77" s="105" t="s">
        <v>108</v>
      </c>
      <c r="BU77" s="105" t="s">
        <v>108</v>
      </c>
      <c r="BV77" s="107" t="s">
        <v>108</v>
      </c>
      <c r="BW77" s="214"/>
      <c r="BX77" s="214"/>
      <c r="BY77" s="214"/>
    </row>
    <row r="78" customFormat="false" ht="12.7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86"/>
      <c r="AF78" s="287" t="s">
        <v>490</v>
      </c>
      <c r="AG78" s="287" t="s">
        <v>551</v>
      </c>
      <c r="AH78" s="289" t="s">
        <v>614</v>
      </c>
      <c r="AI78" s="51" t="s">
        <v>576</v>
      </c>
      <c r="AJ78" s="145" t="s">
        <v>607</v>
      </c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87" t="n">
        <v>75</v>
      </c>
      <c r="BB78" s="88" t="str">
        <f aca="false">+IF(OR($AB$1=2,AND($AB$1&gt;4,$AI$33=2),AND($AB$1&gt;4,$AI$33=3),AND($AB$1&gt;4,$AI$33=4)),"na",IF($AI$33=1,"",HLOOKUP($C$7,fthr_voc,(+BA78+1))))</f>
        <v/>
      </c>
      <c r="BC78" s="89" t="n">
        <v>75</v>
      </c>
      <c r="BD78" s="105" t="s">
        <v>108</v>
      </c>
      <c r="BE78" s="105" t="s">
        <v>108</v>
      </c>
      <c r="BF78" s="105" t="str">
        <f aca="false">+IF($BU$1=26,"","Mage, Generalist")</f>
        <v>Mage, Generalist</v>
      </c>
      <c r="BG78" s="105" t="s">
        <v>108</v>
      </c>
      <c r="BH78" s="105" t="s">
        <v>108</v>
      </c>
      <c r="BI78" s="105" t="s">
        <v>108</v>
      </c>
      <c r="BJ78" s="105" t="s">
        <v>108</v>
      </c>
      <c r="BK78" s="105" t="s">
        <v>108</v>
      </c>
      <c r="BL78" s="105"/>
      <c r="BM78" s="105" t="s">
        <v>108</v>
      </c>
      <c r="BN78" s="105"/>
      <c r="BO78" s="105" t="s">
        <v>108</v>
      </c>
      <c r="BP78" s="105" t="s">
        <v>108</v>
      </c>
      <c r="BQ78" s="105" t="s">
        <v>108</v>
      </c>
      <c r="BR78" s="105" t="s">
        <v>108</v>
      </c>
      <c r="BS78" s="105" t="s">
        <v>108</v>
      </c>
      <c r="BT78" s="105" t="s">
        <v>108</v>
      </c>
      <c r="BU78" s="105" t="s">
        <v>108</v>
      </c>
      <c r="BV78" s="107" t="s">
        <v>108</v>
      </c>
      <c r="BW78" s="214"/>
      <c r="BX78" s="214"/>
      <c r="BY78" s="214"/>
    </row>
    <row r="79" customFormat="false" ht="12.7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91"/>
      <c r="AF79" s="204" t="s">
        <v>356</v>
      </c>
      <c r="AG79" s="204" t="s">
        <v>551</v>
      </c>
      <c r="AH79" s="292" t="s">
        <v>578</v>
      </c>
      <c r="AI79" s="86" t="s">
        <v>576</v>
      </c>
      <c r="AJ79" s="145" t="s">
        <v>554</v>
      </c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87" t="n">
        <v>76</v>
      </c>
      <c r="BB79" s="88" t="str">
        <f aca="false">+IF(OR($AB$1=2,AND($AB$1&gt;4,$AI$33=2),AND($AB$1&gt;4,$AI$33=3),AND($AB$1&gt;4,$AI$33=4)),"na",IF($AI$33=1,"",HLOOKUP($C$7,fthr_voc,(+BA79+1))))</f>
        <v/>
      </c>
      <c r="BC79" s="89" t="n">
        <v>76</v>
      </c>
      <c r="BD79" s="105" t="s">
        <v>108</v>
      </c>
      <c r="BE79" s="105" t="s">
        <v>108</v>
      </c>
      <c r="BF79" s="105" t="str">
        <f aca="false">+IF($BU$1=26,"","Mage, Power Word")</f>
        <v>Mage, Power Word</v>
      </c>
      <c r="BG79" s="105" t="s">
        <v>108</v>
      </c>
      <c r="BH79" s="105" t="s">
        <v>108</v>
      </c>
      <c r="BI79" s="105" t="s">
        <v>108</v>
      </c>
      <c r="BJ79" s="105" t="s">
        <v>108</v>
      </c>
      <c r="BK79" s="105" t="s">
        <v>108</v>
      </c>
      <c r="BL79" s="105"/>
      <c r="BM79" s="105" t="s">
        <v>108</v>
      </c>
      <c r="BN79" s="105"/>
      <c r="BO79" s="105" t="s">
        <v>108</v>
      </c>
      <c r="BP79" s="105" t="s">
        <v>108</v>
      </c>
      <c r="BQ79" s="105" t="s">
        <v>108</v>
      </c>
      <c r="BR79" s="105" t="s">
        <v>108</v>
      </c>
      <c r="BS79" s="105" t="s">
        <v>108</v>
      </c>
      <c r="BT79" s="105" t="s">
        <v>108</v>
      </c>
      <c r="BU79" s="105" t="s">
        <v>108</v>
      </c>
      <c r="BV79" s="107" t="s">
        <v>108</v>
      </c>
      <c r="BW79" s="214"/>
      <c r="BX79" s="214"/>
      <c r="BY79" s="214"/>
    </row>
    <row r="80" customFormat="false" ht="12.7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87" t="n">
        <v>77</v>
      </c>
      <c r="BB80" s="88" t="str">
        <f aca="false">+IF(OR($AB$1=2,AND($AB$1&gt;4,$AI$33=2),AND($AB$1&gt;4,$AI$33=3),AND($AB$1&gt;4,$AI$33=4)),"na",IF($AI$33=1,"",HLOOKUP($C$7,fthr_voc,(+BA80+1))))</f>
        <v/>
      </c>
      <c r="BC80" s="89" t="n">
        <v>77</v>
      </c>
      <c r="BD80" s="105" t="s">
        <v>108</v>
      </c>
      <c r="BE80" s="105" t="s">
        <v>108</v>
      </c>
      <c r="BF80" s="105" t="str">
        <f aca="false">+IF($BU$1=26,"","Mage, Thaumaturge")</f>
        <v>Mage, Thaumaturge</v>
      </c>
      <c r="BG80" s="105" t="s">
        <v>108</v>
      </c>
      <c r="BH80" s="105" t="s">
        <v>108</v>
      </c>
      <c r="BI80" s="105" t="s">
        <v>108</v>
      </c>
      <c r="BJ80" s="105" t="s">
        <v>108</v>
      </c>
      <c r="BK80" s="105" t="s">
        <v>108</v>
      </c>
      <c r="BL80" s="105"/>
      <c r="BM80" s="105" t="s">
        <v>108</v>
      </c>
      <c r="BN80" s="105"/>
      <c r="BO80" s="105" t="s">
        <v>108</v>
      </c>
      <c r="BP80" s="105" t="s">
        <v>108</v>
      </c>
      <c r="BQ80" s="105" t="s">
        <v>108</v>
      </c>
      <c r="BR80" s="105" t="s">
        <v>108</v>
      </c>
      <c r="BS80" s="105" t="s">
        <v>108</v>
      </c>
      <c r="BT80" s="105" t="s">
        <v>108</v>
      </c>
      <c r="BU80" s="105" t="s">
        <v>108</v>
      </c>
      <c r="BV80" s="107" t="s">
        <v>108</v>
      </c>
      <c r="BW80" s="214"/>
      <c r="BX80" s="214"/>
      <c r="BY80" s="214"/>
    </row>
    <row r="81" customFormat="false" ht="12.7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87" t="n">
        <v>78</v>
      </c>
      <c r="BB81" s="88" t="str">
        <f aca="false">+IF(OR($AB$1=2,AND($AB$1&gt;4,$AI$33=2),AND($AB$1&gt;4,$AI$33=3),AND($AB$1&gt;4,$AI$33=4)),"na",IF($AI$33=1,"",HLOOKUP($C$7,fthr_voc,(+BA81+1))))</f>
        <v/>
      </c>
      <c r="BC81" s="89" t="n">
        <v>78</v>
      </c>
      <c r="BD81" s="105" t="s">
        <v>108</v>
      </c>
      <c r="BE81" s="105" t="s">
        <v>108</v>
      </c>
      <c r="BF81" s="105" t="str">
        <f aca="false">+IF($BU$1=26,"","Merchant Prince (1x income)")</f>
        <v>Merchant Prince (1x income)</v>
      </c>
      <c r="BG81" s="105" t="s">
        <v>108</v>
      </c>
      <c r="BH81" s="105" t="s">
        <v>108</v>
      </c>
      <c r="BI81" s="105" t="s">
        <v>108</v>
      </c>
      <c r="BJ81" s="105" t="s">
        <v>108</v>
      </c>
      <c r="BK81" s="105" t="s">
        <v>108</v>
      </c>
      <c r="BL81" s="105"/>
      <c r="BM81" s="105" t="s">
        <v>108</v>
      </c>
      <c r="BN81" s="105"/>
      <c r="BO81" s="105" t="s">
        <v>108</v>
      </c>
      <c r="BP81" s="105" t="s">
        <v>108</v>
      </c>
      <c r="BQ81" s="105" t="s">
        <v>108</v>
      </c>
      <c r="BR81" s="105" t="s">
        <v>108</v>
      </c>
      <c r="BS81" s="105" t="s">
        <v>108</v>
      </c>
      <c r="BT81" s="105" t="s">
        <v>108</v>
      </c>
      <c r="BU81" s="105" t="s">
        <v>108</v>
      </c>
      <c r="BV81" s="107" t="s">
        <v>108</v>
      </c>
      <c r="BW81" s="214"/>
      <c r="BX81" s="214"/>
      <c r="BY81" s="214"/>
    </row>
    <row r="82" customFormat="false" ht="12.7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87" t="n">
        <v>79</v>
      </c>
      <c r="BB82" s="88" t="str">
        <f aca="false">+IF(OR($AB$1=2,AND($AB$1&gt;4,$AI$33=2),AND($AB$1&gt;4,$AI$33=3),AND($AB$1&gt;4,$AI$33=4)),"na",IF($AI$33=1,"",HLOOKUP($C$7,fthr_voc,(+BA82+1))))</f>
        <v/>
      </c>
      <c r="BC82" s="89" t="n">
        <v>79</v>
      </c>
      <c r="BD82" s="105" t="s">
        <v>108</v>
      </c>
      <c r="BE82" s="105" t="s">
        <v>108</v>
      </c>
      <c r="BF82" s="105" t="str">
        <f aca="false">+IF($BU$1=26,"","Merchant Prince (2x income)")</f>
        <v>Merchant Prince (2x income)</v>
      </c>
      <c r="BG82" s="105" t="s">
        <v>108</v>
      </c>
      <c r="BH82" s="105" t="s">
        <v>108</v>
      </c>
      <c r="BI82" s="105" t="s">
        <v>108</v>
      </c>
      <c r="BJ82" s="105" t="s">
        <v>108</v>
      </c>
      <c r="BK82" s="105" t="s">
        <v>108</v>
      </c>
      <c r="BL82" s="105"/>
      <c r="BM82" s="105" t="s">
        <v>108</v>
      </c>
      <c r="BN82" s="105"/>
      <c r="BO82" s="105" t="s">
        <v>108</v>
      </c>
      <c r="BP82" s="105" t="s">
        <v>108</v>
      </c>
      <c r="BQ82" s="105" t="s">
        <v>108</v>
      </c>
      <c r="BR82" s="105" t="s">
        <v>108</v>
      </c>
      <c r="BS82" s="105" t="s">
        <v>108</v>
      </c>
      <c r="BT82" s="105" t="s">
        <v>108</v>
      </c>
      <c r="BU82" s="105" t="s">
        <v>108</v>
      </c>
      <c r="BV82" s="107" t="s">
        <v>108</v>
      </c>
      <c r="BW82" s="214"/>
      <c r="BX82" s="214"/>
      <c r="BY82" s="214"/>
    </row>
    <row r="83" customFormat="false" ht="12.7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87" t="n">
        <v>80</v>
      </c>
      <c r="BB83" s="88" t="str">
        <f aca="false">+IF(OR($AB$1=2,AND($AB$1&gt;4,$AI$33=2),AND($AB$1&gt;4,$AI$33=3),AND($AB$1&gt;4,$AI$33=4)),"na",IF($AI$33=1,"",HLOOKUP($C$7,fthr_voc,(+BA83+1))))</f>
        <v/>
      </c>
      <c r="BC83" s="89" t="n">
        <v>80</v>
      </c>
      <c r="BD83" s="105" t="s">
        <v>108</v>
      </c>
      <c r="BE83" s="105" t="s">
        <v>108</v>
      </c>
      <c r="BF83" s="105" t="str">
        <f aca="false">+IF($BU$1=26,"","Merchant Prince (3x income)")</f>
        <v>Merchant Prince (3x income)</v>
      </c>
      <c r="BG83" s="105" t="s">
        <v>108</v>
      </c>
      <c r="BH83" s="105" t="s">
        <v>108</v>
      </c>
      <c r="BI83" s="105" t="s">
        <v>108</v>
      </c>
      <c r="BJ83" s="105" t="s">
        <v>108</v>
      </c>
      <c r="BK83" s="105" t="s">
        <v>108</v>
      </c>
      <c r="BL83" s="105"/>
      <c r="BM83" s="105" t="s">
        <v>108</v>
      </c>
      <c r="BN83" s="105"/>
      <c r="BO83" s="105" t="s">
        <v>108</v>
      </c>
      <c r="BP83" s="105" t="s">
        <v>108</v>
      </c>
      <c r="BQ83" s="105" t="s">
        <v>108</v>
      </c>
      <c r="BR83" s="105" t="s">
        <v>108</v>
      </c>
      <c r="BS83" s="105" t="s">
        <v>108</v>
      </c>
      <c r="BT83" s="105" t="s">
        <v>108</v>
      </c>
      <c r="BU83" s="105" t="s">
        <v>108</v>
      </c>
      <c r="BV83" s="107" t="s">
        <v>108</v>
      </c>
      <c r="BW83" s="214"/>
      <c r="BX83" s="214"/>
      <c r="BY83" s="214"/>
    </row>
    <row r="84" customFormat="false" ht="12.7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87" t="n">
        <v>81</v>
      </c>
      <c r="BB84" s="88" t="str">
        <f aca="false">+IF(OR($AB$1=2,AND($AB$1&gt;4,$AI$33=2),AND($AB$1&gt;4,$AI$33=3),AND($AB$1&gt;4,$AI$33=4)),"na",IF($AI$33=1,"",HLOOKUP($C$7,fthr_voc,(+BA84+1))))</f>
        <v/>
      </c>
      <c r="BC84" s="89" t="n">
        <v>81</v>
      </c>
      <c r="BD84" s="105" t="s">
        <v>108</v>
      </c>
      <c r="BE84" s="105" t="s">
        <v>108</v>
      </c>
      <c r="BF84" s="105" t="str">
        <f aca="false">+IF($BU$1=26,"","Merchant Prince (4x income)")</f>
        <v>Merchant Prince (4x income)</v>
      </c>
      <c r="BG84" s="105" t="s">
        <v>108</v>
      </c>
      <c r="BH84" s="105" t="s">
        <v>108</v>
      </c>
      <c r="BI84" s="105" t="s">
        <v>108</v>
      </c>
      <c r="BJ84" s="105" t="s">
        <v>108</v>
      </c>
      <c r="BK84" s="105" t="s">
        <v>108</v>
      </c>
      <c r="BL84" s="105"/>
      <c r="BM84" s="105" t="s">
        <v>108</v>
      </c>
      <c r="BN84" s="105"/>
      <c r="BO84" s="105" t="s">
        <v>108</v>
      </c>
      <c r="BP84" s="105" t="s">
        <v>108</v>
      </c>
      <c r="BQ84" s="105" t="s">
        <v>108</v>
      </c>
      <c r="BR84" s="105" t="s">
        <v>108</v>
      </c>
      <c r="BS84" s="105" t="s">
        <v>108</v>
      </c>
      <c r="BT84" s="105" t="s">
        <v>108</v>
      </c>
      <c r="BU84" s="105" t="s">
        <v>108</v>
      </c>
      <c r="BV84" s="107" t="s">
        <v>108</v>
      </c>
      <c r="BW84" s="214"/>
      <c r="BX84" s="214"/>
      <c r="BY84" s="214"/>
    </row>
    <row r="85" customFormat="false" ht="12.7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87" t="n">
        <v>82</v>
      </c>
      <c r="BB85" s="88" t="str">
        <f aca="false">+IF(OR($AB$1=2,AND($AB$1&gt;4,$AI$33=2),AND($AB$1&gt;4,$AI$33=3),AND($AB$1&gt;4,$AI$33=4)),"na",IF($AI$33=1,"",HLOOKUP($C$7,fthr_voc,(+BA85+1))))</f>
        <v/>
      </c>
      <c r="BC85" s="89" t="n">
        <v>82</v>
      </c>
      <c r="BD85" s="105" t="s">
        <v>108</v>
      </c>
      <c r="BE85" s="105" t="s">
        <v>108</v>
      </c>
      <c r="BF85" s="105" t="str">
        <f aca="false">+IF($BU$1=26,"","Merchant Prince (5x income)")</f>
        <v>Merchant Prince (5x income)</v>
      </c>
      <c r="BG85" s="105" t="s">
        <v>108</v>
      </c>
      <c r="BH85" s="105" t="s">
        <v>108</v>
      </c>
      <c r="BI85" s="105" t="s">
        <v>108</v>
      </c>
      <c r="BJ85" s="105" t="s">
        <v>108</v>
      </c>
      <c r="BK85" s="105" t="s">
        <v>108</v>
      </c>
      <c r="BL85" s="105"/>
      <c r="BM85" s="105" t="s">
        <v>108</v>
      </c>
      <c r="BN85" s="105"/>
      <c r="BO85" s="105" t="s">
        <v>108</v>
      </c>
      <c r="BP85" s="105" t="s">
        <v>108</v>
      </c>
      <c r="BQ85" s="105" t="s">
        <v>108</v>
      </c>
      <c r="BR85" s="105" t="s">
        <v>108</v>
      </c>
      <c r="BS85" s="105" t="s">
        <v>108</v>
      </c>
      <c r="BT85" s="105" t="s">
        <v>108</v>
      </c>
      <c r="BU85" s="105" t="s">
        <v>108</v>
      </c>
      <c r="BV85" s="107" t="s">
        <v>108</v>
      </c>
      <c r="BW85" s="214"/>
      <c r="BX85" s="214"/>
      <c r="BY85" s="214"/>
    </row>
    <row r="86" customFormat="false" ht="12.7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87" t="n">
        <v>83</v>
      </c>
      <c r="BB86" s="88" t="str">
        <f aca="false">+IF(OR($AB$1=2,AND($AB$1&gt;4,$AI$33=2),AND($AB$1&gt;4,$AI$33=3),AND($AB$1&gt;4,$AI$33=4)),"na",IF($AI$33=1,"",HLOOKUP($C$7,fthr_voc,(+BA86+1))))</f>
        <v/>
      </c>
      <c r="BC86" s="89" t="n">
        <v>83</v>
      </c>
      <c r="BD86" s="105" t="s">
        <v>108</v>
      </c>
      <c r="BE86" s="105" t="s">
        <v>108</v>
      </c>
      <c r="BF86" s="105" t="str">
        <f aca="false">+IF($BU$1=26,"","Merchant Prince (6x income)")</f>
        <v>Merchant Prince (6x income)</v>
      </c>
      <c r="BG86" s="105" t="s">
        <v>108</v>
      </c>
      <c r="BH86" s="105" t="s">
        <v>108</v>
      </c>
      <c r="BI86" s="105" t="s">
        <v>108</v>
      </c>
      <c r="BJ86" s="105" t="s">
        <v>108</v>
      </c>
      <c r="BK86" s="105" t="s">
        <v>108</v>
      </c>
      <c r="BL86" s="105"/>
      <c r="BM86" s="105" t="s">
        <v>108</v>
      </c>
      <c r="BN86" s="105"/>
      <c r="BO86" s="105" t="s">
        <v>108</v>
      </c>
      <c r="BP86" s="105" t="s">
        <v>108</v>
      </c>
      <c r="BQ86" s="105" t="s">
        <v>108</v>
      </c>
      <c r="BR86" s="105" t="s">
        <v>108</v>
      </c>
      <c r="BS86" s="105" t="s">
        <v>108</v>
      </c>
      <c r="BT86" s="105" t="s">
        <v>108</v>
      </c>
      <c r="BU86" s="105" t="s">
        <v>108</v>
      </c>
      <c r="BV86" s="107" t="s">
        <v>108</v>
      </c>
      <c r="BW86" s="214"/>
      <c r="BX86" s="214"/>
      <c r="BY86" s="214"/>
    </row>
    <row r="87" customFormat="false" ht="12.7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87" t="n">
        <v>84</v>
      </c>
      <c r="BB87" s="88" t="str">
        <f aca="false">+IF(OR($AB$1=2,AND($AB$1&gt;4,$AI$33=2),AND($AB$1&gt;4,$AI$33=3),AND($AB$1&gt;4,$AI$33=4)),"na",IF($AI$33=1,"",HLOOKUP($C$7,fthr_voc,(+BA87+1))))</f>
        <v/>
      </c>
      <c r="BC87" s="89" t="n">
        <v>84</v>
      </c>
      <c r="BD87" s="105" t="s">
        <v>108</v>
      </c>
      <c r="BE87" s="105" t="s">
        <v>108</v>
      </c>
      <c r="BF87" s="105" t="str">
        <f aca="false">+IF($BU$1=26,"","Merchant Prince (7x income)")</f>
        <v>Merchant Prince (7x income)</v>
      </c>
      <c r="BG87" s="105" t="s">
        <v>108</v>
      </c>
      <c r="BH87" s="105" t="s">
        <v>108</v>
      </c>
      <c r="BI87" s="105" t="s">
        <v>108</v>
      </c>
      <c r="BJ87" s="105" t="s">
        <v>108</v>
      </c>
      <c r="BK87" s="105" t="s">
        <v>108</v>
      </c>
      <c r="BL87" s="105"/>
      <c r="BM87" s="105" t="s">
        <v>108</v>
      </c>
      <c r="BN87" s="105"/>
      <c r="BO87" s="105" t="s">
        <v>108</v>
      </c>
      <c r="BP87" s="105" t="s">
        <v>108</v>
      </c>
      <c r="BQ87" s="105" t="s">
        <v>108</v>
      </c>
      <c r="BR87" s="105" t="s">
        <v>108</v>
      </c>
      <c r="BS87" s="105" t="s">
        <v>108</v>
      </c>
      <c r="BT87" s="105" t="s">
        <v>108</v>
      </c>
      <c r="BU87" s="105" t="s">
        <v>108</v>
      </c>
      <c r="BV87" s="107" t="s">
        <v>108</v>
      </c>
      <c r="BW87" s="214"/>
      <c r="BX87" s="214"/>
      <c r="BY87" s="214"/>
    </row>
    <row r="88" customFormat="false" ht="12.7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93" t="n">
        <v>85</v>
      </c>
      <c r="BB88" s="294"/>
      <c r="BC88" s="295"/>
      <c r="BD88" s="296"/>
      <c r="BE88" s="296"/>
      <c r="BF88" s="296"/>
      <c r="BG88" s="296"/>
      <c r="BH88" s="296"/>
      <c r="BI88" s="296"/>
      <c r="BJ88" s="296"/>
      <c r="BK88" s="296"/>
      <c r="BL88" s="296"/>
      <c r="BM88" s="296"/>
      <c r="BN88" s="296"/>
      <c r="BO88" s="296"/>
      <c r="BP88" s="296"/>
      <c r="BQ88" s="296"/>
      <c r="BR88" s="296"/>
      <c r="BS88" s="296"/>
      <c r="BT88" s="296"/>
      <c r="BU88" s="296"/>
      <c r="BV88" s="101"/>
      <c r="BW88" s="27"/>
      <c r="BX88" s="27"/>
      <c r="BY88" s="27"/>
    </row>
    <row r="89" customFormat="false" ht="12.7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</row>
    <row r="90" customFormat="false" ht="12.7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</row>
    <row r="91" customFormat="false" ht="12.7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</row>
    <row r="92" customFormat="false" ht="12.7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</row>
    <row r="93" customFormat="false" ht="12.75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</sheetData>
  <mergeCells count="131">
    <mergeCell ref="A1:B1"/>
    <mergeCell ref="C1:H1"/>
    <mergeCell ref="I1:J1"/>
    <mergeCell ref="M1:N1"/>
    <mergeCell ref="O1:P1"/>
    <mergeCell ref="A2:B2"/>
    <mergeCell ref="C2:H2"/>
    <mergeCell ref="I2:J2"/>
    <mergeCell ref="M2:N2"/>
    <mergeCell ref="O2:P2"/>
    <mergeCell ref="B3:C3"/>
    <mergeCell ref="I3:J3"/>
    <mergeCell ref="M3:N3"/>
    <mergeCell ref="O3:P3"/>
    <mergeCell ref="B4:D4"/>
    <mergeCell ref="F4:H4"/>
    <mergeCell ref="I4:J4"/>
    <mergeCell ref="M4:N4"/>
    <mergeCell ref="O4:P4"/>
    <mergeCell ref="A5:B5"/>
    <mergeCell ref="E5:H5"/>
    <mergeCell ref="I5:J5"/>
    <mergeCell ref="M5:N5"/>
    <mergeCell ref="O5:P5"/>
    <mergeCell ref="B6:C6"/>
    <mergeCell ref="D6:E6"/>
    <mergeCell ref="I6:J6"/>
    <mergeCell ref="M6:N6"/>
    <mergeCell ref="O6:P6"/>
    <mergeCell ref="A7:B7"/>
    <mergeCell ref="C7:F7"/>
    <mergeCell ref="I7:J7"/>
    <mergeCell ref="M7:N7"/>
    <mergeCell ref="O7:P7"/>
    <mergeCell ref="A8:B8"/>
    <mergeCell ref="C8:G8"/>
    <mergeCell ref="I8:J8"/>
    <mergeCell ref="M8:N8"/>
    <mergeCell ref="O8:P8"/>
    <mergeCell ref="A9:B9"/>
    <mergeCell ref="C9:G9"/>
    <mergeCell ref="I9:J9"/>
    <mergeCell ref="M9:N9"/>
    <mergeCell ref="A10:B10"/>
    <mergeCell ref="C10:E10"/>
    <mergeCell ref="I10:J10"/>
    <mergeCell ref="M10:N10"/>
    <mergeCell ref="O10:P10"/>
    <mergeCell ref="D11:E11"/>
    <mergeCell ref="I11:J11"/>
    <mergeCell ref="M11:N11"/>
    <mergeCell ref="O11:P11"/>
    <mergeCell ref="I12:K12"/>
    <mergeCell ref="M12:N12"/>
    <mergeCell ref="O12:P12"/>
    <mergeCell ref="A13:D13"/>
    <mergeCell ref="E13:P13"/>
    <mergeCell ref="A14:B14"/>
    <mergeCell ref="C14:D14"/>
    <mergeCell ref="E14:G14"/>
    <mergeCell ref="H14:P14"/>
    <mergeCell ref="A15:C15"/>
    <mergeCell ref="D15:F15"/>
    <mergeCell ref="G15:H15"/>
    <mergeCell ref="I15:P15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3"/>
    <mergeCell ref="F23:G23"/>
    <mergeCell ref="K23:L23"/>
    <mergeCell ref="A24:B24"/>
    <mergeCell ref="F24:G24"/>
    <mergeCell ref="K24:L24"/>
    <mergeCell ref="A25:B25"/>
    <mergeCell ref="F25:G25"/>
    <mergeCell ref="K25:L25"/>
    <mergeCell ref="A26:B26"/>
    <mergeCell ref="F26:G26"/>
    <mergeCell ref="K26:L26"/>
    <mergeCell ref="A27:B27"/>
    <mergeCell ref="F27:G27"/>
    <mergeCell ref="K27:L27"/>
    <mergeCell ref="P27:P28"/>
    <mergeCell ref="A28:B28"/>
    <mergeCell ref="F28:G28"/>
    <mergeCell ref="K28:L28"/>
    <mergeCell ref="A29:B29"/>
    <mergeCell ref="F29:G29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A34:B34"/>
    <mergeCell ref="F34:G34"/>
    <mergeCell ref="K34:L34"/>
    <mergeCell ref="A35:B35"/>
    <mergeCell ref="F35:G35"/>
    <mergeCell ref="K35:L35"/>
    <mergeCell ref="A36:B36"/>
    <mergeCell ref="F36:G36"/>
    <mergeCell ref="K36:L36"/>
    <mergeCell ref="A37:B37"/>
    <mergeCell ref="F37:G37"/>
    <mergeCell ref="K37:N37"/>
    <mergeCell ref="A38:B38"/>
    <mergeCell ref="F38:G38"/>
    <mergeCell ref="K38:N38"/>
    <mergeCell ref="A39:B39"/>
    <mergeCell ref="O39:O40"/>
    <mergeCell ref="A40:B40"/>
  </mergeCells>
  <printOptions headings="false" gridLines="false" gridLinesSet="true" horizontalCentered="false" verticalCentered="false"/>
  <pageMargins left="0.31527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MARAKUSH CHARACTER SHEET 
CHIVALRY AND SORCERY 3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y">
              <controlPr defaultSize="0" locked="1" autoFill="0" autoLine="0" autoPict="0" print="true" altText="Check Box 2112">
                <anchor moveWithCells="true" sizeWithCells="false">
                  <from>
                    <xdr:col>3</xdr:col>
                    <xdr:colOff>0</xdr:colOff>
                    <xdr:row>16</xdr:row>
                    <xdr:rowOff>10080</xdr:rowOff>
                  </from>
                  <to>
                    <xdr:col>4</xdr:col>
                    <xdr:colOff>3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y">
              <controlPr defaultSize="0" locked="1" autoFill="0" autoLine="0" autoPict="0" print="true" altText="Check Box 2113">
                <anchor moveWithCells="true" sizeWithCells="false">
                  <from>
                    <xdr:col>3</xdr:col>
                    <xdr:colOff>0</xdr:colOff>
                    <xdr:row>17</xdr:row>
                    <xdr:rowOff>10080</xdr:rowOff>
                  </from>
                  <to>
                    <xdr:col>4</xdr:col>
                    <xdr:colOff>36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y">
              <controlPr defaultSize="0" locked="1" autoFill="0" autoLine="0" autoPict="0" print="true" altText="Check Box 2114">
                <anchor moveWithCells="true" sizeWithCells="false">
                  <from>
                    <xdr:col>3</xdr:col>
                    <xdr:colOff>0</xdr:colOff>
                    <xdr:row>18</xdr:row>
                    <xdr:rowOff>9720</xdr:rowOff>
                  </from>
                  <to>
                    <xdr:col>4</xdr:col>
                    <xdr:colOff>36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y">
              <controlPr defaultSize="0" locked="1" autoFill="0" autoLine="0" autoPict="0" print="true" altText="Check Box 2115">
                <anchor moveWithCells="true" sizeWithCells="false">
                  <from>
                    <xdr:col>3</xdr:col>
                    <xdr:colOff>0</xdr:colOff>
                    <xdr:row>19</xdr:row>
                    <xdr:rowOff>9720</xdr:rowOff>
                  </from>
                  <to>
                    <xdr:col>4</xdr:col>
                    <xdr:colOff>36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y">
              <controlPr defaultSize="0" locked="1" autoFill="0" autoLine="0" autoPict="0" print="true" altText="Check Box 2116">
                <anchor moveWithCells="true" sizeWithCells="false">
                  <from>
                    <xdr:col>3</xdr:col>
                    <xdr:colOff>0</xdr:colOff>
                    <xdr:row>20</xdr:row>
                    <xdr:rowOff>9720</xdr:rowOff>
                  </from>
                  <to>
                    <xdr:col>4</xdr:col>
                    <xdr:colOff>36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y">
              <controlPr defaultSize="0" locked="1" autoFill="0" autoLine="0" autoPict="0" print="true" altText="Check Box 2117">
                <anchor moveWithCells="true" sizeWithCells="false">
                  <from>
                    <xdr:col>3</xdr:col>
                    <xdr:colOff>0</xdr:colOff>
                    <xdr:row>21</xdr:row>
                    <xdr:rowOff>9720</xdr:rowOff>
                  </from>
                  <to>
                    <xdr:col>4</xdr:col>
                    <xdr:colOff>36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y">
              <controlPr defaultSize="0" locked="1" autoFill="0" autoLine="0" autoPict="0" print="true" altText="Check Box 2118">
                <anchor moveWithCells="true" sizeWithCells="false">
                  <from>
                    <xdr:col>3</xdr:col>
                    <xdr:colOff>0</xdr:colOff>
                    <xdr:row>22</xdr:row>
                    <xdr:rowOff>9720</xdr:rowOff>
                  </from>
                  <to>
                    <xdr:col>4</xdr:col>
                    <xdr:colOff>36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y">
              <controlPr defaultSize="0" locked="1" autoFill="0" autoLine="0" autoPict="0" print="true" altText="Check Box 2119">
                <anchor moveWithCells="true" sizeWithCells="false">
                  <from>
                    <xdr:col>3</xdr:col>
                    <xdr:colOff>0</xdr:colOff>
                    <xdr:row>23</xdr:row>
                    <xdr:rowOff>9720</xdr:rowOff>
                  </from>
                  <to>
                    <xdr:col>4</xdr:col>
                    <xdr:colOff>36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y">
              <controlPr defaultSize="0" locked="1" autoFill="0" autoLine="0" autoPict="0" print="true" altText="Check Box 2120">
                <anchor moveWithCells="true" sizeWithCells="false">
                  <from>
                    <xdr:col>3</xdr:col>
                    <xdr:colOff>0</xdr:colOff>
                    <xdr:row>24</xdr:row>
                    <xdr:rowOff>9720</xdr:rowOff>
                  </from>
                  <to>
                    <xdr:col>4</xdr:col>
                    <xdr:colOff>360</xdr:colOff>
                    <xdr:row>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y">
              <controlPr defaultSize="0" locked="1" autoFill="0" autoLine="0" autoPict="0" print="true" altText="Check Box 2121">
                <anchor moveWithCells="true" sizeWithCells="false">
                  <from>
                    <xdr:col>3</xdr:col>
                    <xdr:colOff>0</xdr:colOff>
                    <xdr:row>25</xdr:row>
                    <xdr:rowOff>9720</xdr:rowOff>
                  </from>
                  <to>
                    <xdr:col>4</xdr:col>
                    <xdr:colOff>36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y">
              <controlPr defaultSize="0" locked="1" autoFill="0" autoLine="0" autoPict="0" print="true" altText="Check Box 2122">
                <anchor moveWithCells="true" sizeWithCells="false">
                  <from>
                    <xdr:col>3</xdr:col>
                    <xdr:colOff>0</xdr:colOff>
                    <xdr:row>26</xdr:row>
                    <xdr:rowOff>9720</xdr:rowOff>
                  </from>
                  <to>
                    <xdr:col>4</xdr:col>
                    <xdr:colOff>360</xdr:colOff>
                    <xdr:row>2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y">
              <controlPr defaultSize="0" locked="1" autoFill="0" autoLine="0" autoPict="0" print="true" altText="Check Box 2123">
                <anchor moveWithCells="true" sizeWithCells="false">
                  <from>
                    <xdr:col>3</xdr:col>
                    <xdr:colOff>0</xdr:colOff>
                    <xdr:row>27</xdr:row>
                    <xdr:rowOff>10080</xdr:rowOff>
                  </from>
                  <to>
                    <xdr:col>4</xdr:col>
                    <xdr:colOff>36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y">
              <controlPr defaultSize="0" locked="1" autoFill="0" autoLine="0" autoPict="0" print="true" altText="Check Box 2124">
                <anchor moveWithCells="true" sizeWithCells="false">
                  <from>
                    <xdr:col>3</xdr:col>
                    <xdr:colOff>0</xdr:colOff>
                    <xdr:row>28</xdr:row>
                    <xdr:rowOff>10080</xdr:rowOff>
                  </from>
                  <to>
                    <xdr:col>4</xdr:col>
                    <xdr:colOff>36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y">
              <controlPr defaultSize="0" locked="1" autoFill="0" autoLine="0" autoPict="0" print="true" altText="Check Box 2125">
                <anchor moveWithCells="true" sizeWithCells="false">
                  <from>
                    <xdr:col>8</xdr:col>
                    <xdr:colOff>0</xdr:colOff>
                    <xdr:row>16</xdr:row>
                    <xdr:rowOff>10080</xdr:rowOff>
                  </from>
                  <to>
                    <xdr:col>9</xdr:col>
                    <xdr:colOff>705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y">
              <controlPr defaultSize="0" locked="1" autoFill="0" autoLine="0" autoPict="0" print="true" altText="Check Box 2138">
                <anchor moveWithCells="true" sizeWithCells="false">
                  <from>
                    <xdr:col>8</xdr:col>
                    <xdr:colOff>0</xdr:colOff>
                    <xdr:row>17</xdr:row>
                    <xdr:rowOff>10080</xdr:rowOff>
                  </from>
                  <to>
                    <xdr:col>9</xdr:col>
                    <xdr:colOff>7056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y">
              <controlPr defaultSize="0" locked="1" autoFill="0" autoLine="0" autoPict="0" print="true" altText="Check Box 2139">
                <anchor moveWithCells="true" sizeWithCells="false">
                  <from>
                    <xdr:col>8</xdr:col>
                    <xdr:colOff>0</xdr:colOff>
                    <xdr:row>18</xdr:row>
                    <xdr:rowOff>9720</xdr:rowOff>
                  </from>
                  <to>
                    <xdr:col>9</xdr:col>
                    <xdr:colOff>7056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y">
              <controlPr defaultSize="0" locked="1" autoFill="0" autoLine="0" autoPict="0" print="true" altText="Check Box 2140">
                <anchor moveWithCells="true" sizeWithCells="false">
                  <from>
                    <xdr:col>8</xdr:col>
                    <xdr:colOff>0</xdr:colOff>
                    <xdr:row>20</xdr:row>
                    <xdr:rowOff>9720</xdr:rowOff>
                  </from>
                  <to>
                    <xdr:col>9</xdr:col>
                    <xdr:colOff>7056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y">
              <controlPr defaultSize="0" locked="1" autoFill="0" autoLine="0" autoPict="0" print="true" altText="Check Box 2141">
                <anchor moveWithCells="true" sizeWithCells="false">
                  <from>
                    <xdr:col>8</xdr:col>
                    <xdr:colOff>0</xdr:colOff>
                    <xdr:row>19</xdr:row>
                    <xdr:rowOff>9720</xdr:rowOff>
                  </from>
                  <to>
                    <xdr:col>9</xdr:col>
                    <xdr:colOff>7056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y">
              <controlPr defaultSize="0" locked="1" autoFill="0" autoLine="0" autoPict="0" print="true" altText="Check Box 2142">
                <anchor moveWithCells="true" sizeWithCells="false">
                  <from>
                    <xdr:col>8</xdr:col>
                    <xdr:colOff>0</xdr:colOff>
                    <xdr:row>21</xdr:row>
                    <xdr:rowOff>9720</xdr:rowOff>
                  </from>
                  <to>
                    <xdr:col>9</xdr:col>
                    <xdr:colOff>7056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y">
              <controlPr defaultSize="0" locked="1" autoFill="0" autoLine="0" autoPict="0" print="true" altText="Check Box 2143">
                <anchor moveWithCells="true" sizeWithCells="false">
                  <from>
                    <xdr:col>8</xdr:col>
                    <xdr:colOff>0</xdr:colOff>
                    <xdr:row>22</xdr:row>
                    <xdr:rowOff>9720</xdr:rowOff>
                  </from>
                  <to>
                    <xdr:col>9</xdr:col>
                    <xdr:colOff>7056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y">
              <controlPr defaultSize="0" locked="1" autoFill="0" autoLine="0" autoPict="0" print="true" altText="Check Box 2144">
                <anchor moveWithCells="true" sizeWithCells="false">
                  <from>
                    <xdr:col>8</xdr:col>
                    <xdr:colOff>0</xdr:colOff>
                    <xdr:row>23</xdr:row>
                    <xdr:rowOff>9720</xdr:rowOff>
                  </from>
                  <to>
                    <xdr:col>9</xdr:col>
                    <xdr:colOff>7056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y">
              <controlPr defaultSize="0" locked="1" autoFill="0" autoLine="0" autoPict="0" print="true" altText="Check Box 2145">
                <anchor moveWithCells="true" sizeWithCells="false">
                  <from>
                    <xdr:col>8</xdr:col>
                    <xdr:colOff>0</xdr:colOff>
                    <xdr:row>24</xdr:row>
                    <xdr:rowOff>9720</xdr:rowOff>
                  </from>
                  <to>
                    <xdr:col>9</xdr:col>
                    <xdr:colOff>70560</xdr:colOff>
                    <xdr:row>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y">
              <controlPr defaultSize="0" locked="1" autoFill="0" autoLine="0" autoPict="0" print="true" altText="Check Box 2146">
                <anchor moveWithCells="true" sizeWithCells="false">
                  <from>
                    <xdr:col>8</xdr:col>
                    <xdr:colOff>0</xdr:colOff>
                    <xdr:row>25</xdr:row>
                    <xdr:rowOff>9720</xdr:rowOff>
                  </from>
                  <to>
                    <xdr:col>9</xdr:col>
                    <xdr:colOff>7056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y">
              <controlPr defaultSize="0" locked="1" autoFill="0" autoLine="0" autoPict="0" print="true" altText="Check Box 2147">
                <anchor moveWithCells="true" sizeWithCells="false">
                  <from>
                    <xdr:col>8</xdr:col>
                    <xdr:colOff>0</xdr:colOff>
                    <xdr:row>26</xdr:row>
                    <xdr:rowOff>9720</xdr:rowOff>
                  </from>
                  <to>
                    <xdr:col>9</xdr:col>
                    <xdr:colOff>70560</xdr:colOff>
                    <xdr:row>2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y">
              <controlPr defaultSize="0" locked="1" autoFill="0" autoLine="0" autoPict="0" print="true" altText="Check Box 2148">
                <anchor moveWithCells="true" sizeWithCells="false">
                  <from>
                    <xdr:col>8</xdr:col>
                    <xdr:colOff>0</xdr:colOff>
                    <xdr:row>27</xdr:row>
                    <xdr:rowOff>10080</xdr:rowOff>
                  </from>
                  <to>
                    <xdr:col>9</xdr:col>
                    <xdr:colOff>7056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y">
              <controlPr defaultSize="0" locked="1" autoFill="0" autoLine="0" autoPict="0" print="true" altText="Check Box 2149">
                <anchor moveWithCells="true" sizeWithCells="false">
                  <from>
                    <xdr:col>8</xdr:col>
                    <xdr:colOff>0</xdr:colOff>
                    <xdr:row>28</xdr:row>
                    <xdr:rowOff>10080</xdr:rowOff>
                  </from>
                  <to>
                    <xdr:col>9</xdr:col>
                    <xdr:colOff>7056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y">
              <controlPr defaultSize="0" locked="1" autoFill="0" autoLine="0" autoPict="0" print="true" altText="Check Box 2150">
                <anchor moveWithCells="true" sizeWithCells="false">
                  <from>
                    <xdr:col>13</xdr:col>
                    <xdr:colOff>0</xdr:colOff>
                    <xdr:row>16</xdr:row>
                    <xdr:rowOff>10080</xdr:rowOff>
                  </from>
                  <to>
                    <xdr:col>14</xdr:col>
                    <xdr:colOff>705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y">
              <controlPr defaultSize="0" locked="1" autoFill="0" autoLine="0" autoPict="0" print="true" altText="Check Box 2151">
                <anchor moveWithCells="true" sizeWithCells="false">
                  <from>
                    <xdr:col>13</xdr:col>
                    <xdr:colOff>0</xdr:colOff>
                    <xdr:row>17</xdr:row>
                    <xdr:rowOff>10080</xdr:rowOff>
                  </from>
                  <to>
                    <xdr:col>14</xdr:col>
                    <xdr:colOff>7056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y">
              <controlPr defaultSize="0" locked="1" autoFill="0" autoLine="0" autoPict="0" print="true" altText="Check Box 2152">
                <anchor moveWithCells="true" sizeWithCells="false">
                  <from>
                    <xdr:col>13</xdr:col>
                    <xdr:colOff>0</xdr:colOff>
                    <xdr:row>18</xdr:row>
                    <xdr:rowOff>9720</xdr:rowOff>
                  </from>
                  <to>
                    <xdr:col>14</xdr:col>
                    <xdr:colOff>7056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y">
              <controlPr defaultSize="0" locked="1" autoFill="0" autoLine="0" autoPict="0" print="true" altText="Check Box 2153">
                <anchor moveWithCells="true" sizeWithCells="false">
                  <from>
                    <xdr:col>13</xdr:col>
                    <xdr:colOff>0</xdr:colOff>
                    <xdr:row>19</xdr:row>
                    <xdr:rowOff>9720</xdr:rowOff>
                  </from>
                  <to>
                    <xdr:col>14</xdr:col>
                    <xdr:colOff>7056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y">
              <controlPr defaultSize="0" locked="1" autoFill="0" autoLine="0" autoPict="0" print="true" altText="Check Box 2154">
                <anchor moveWithCells="true" sizeWithCells="false">
                  <from>
                    <xdr:col>13</xdr:col>
                    <xdr:colOff>0</xdr:colOff>
                    <xdr:row>20</xdr:row>
                    <xdr:rowOff>9720</xdr:rowOff>
                  </from>
                  <to>
                    <xdr:col>14</xdr:col>
                    <xdr:colOff>7056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y">
              <controlPr defaultSize="0" locked="1" autoFill="0" autoLine="0" autoPict="0" print="true" altText="Check Box 2155">
                <anchor moveWithCells="true" sizeWithCells="false">
                  <from>
                    <xdr:col>13</xdr:col>
                    <xdr:colOff>0</xdr:colOff>
                    <xdr:row>21</xdr:row>
                    <xdr:rowOff>9720</xdr:rowOff>
                  </from>
                  <to>
                    <xdr:col>14</xdr:col>
                    <xdr:colOff>7056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y">
              <controlPr defaultSize="0" locked="1" autoFill="0" autoLine="0" autoPict="0" print="true" altText="Check Box 2156">
                <anchor moveWithCells="true" sizeWithCells="false">
                  <from>
                    <xdr:col>13</xdr:col>
                    <xdr:colOff>0</xdr:colOff>
                    <xdr:row>22</xdr:row>
                    <xdr:rowOff>9720</xdr:rowOff>
                  </from>
                  <to>
                    <xdr:col>14</xdr:col>
                    <xdr:colOff>7056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y">
              <controlPr defaultSize="0" locked="1" autoFill="0" autoLine="0" autoPict="0" print="true" altText="Check Box 2157">
                <anchor moveWithCells="true" sizeWithCells="false">
                  <from>
                    <xdr:col>13</xdr:col>
                    <xdr:colOff>0</xdr:colOff>
                    <xdr:row>23</xdr:row>
                    <xdr:rowOff>9720</xdr:rowOff>
                  </from>
                  <to>
                    <xdr:col>14</xdr:col>
                    <xdr:colOff>7056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y">
              <controlPr defaultSize="0" locked="1" autoFill="0" autoLine="0" autoPict="0" print="true" altText="Check Box 2158">
                <anchor moveWithCells="true" sizeWithCells="false">
                  <from>
                    <xdr:col>13</xdr:col>
                    <xdr:colOff>0</xdr:colOff>
                    <xdr:row>24</xdr:row>
                    <xdr:rowOff>9720</xdr:rowOff>
                  </from>
                  <to>
                    <xdr:col>14</xdr:col>
                    <xdr:colOff>70560</xdr:colOff>
                    <xdr:row>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y">
              <controlPr defaultSize="0" locked="1" autoFill="0" autoLine="0" autoPict="0" print="true" altText="Check Box 2159">
                <anchor moveWithCells="true" sizeWithCells="false">
                  <from>
                    <xdr:col>13</xdr:col>
                    <xdr:colOff>0</xdr:colOff>
                    <xdr:row>25</xdr:row>
                    <xdr:rowOff>9720</xdr:rowOff>
                  </from>
                  <to>
                    <xdr:col>14</xdr:col>
                    <xdr:colOff>7056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y">
              <controlPr defaultSize="0" locked="1" autoFill="0" autoLine="0" autoPict="0" print="true" altText="Check Box 2160">
                <anchor moveWithCells="true" sizeWithCells="false">
                  <from>
                    <xdr:col>13</xdr:col>
                    <xdr:colOff>0</xdr:colOff>
                    <xdr:row>26</xdr:row>
                    <xdr:rowOff>9720</xdr:rowOff>
                  </from>
                  <to>
                    <xdr:col>14</xdr:col>
                    <xdr:colOff>70560</xdr:colOff>
                    <xdr:row>2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y">
              <controlPr defaultSize="0" locked="1" autoFill="0" autoLine="0" autoPict="0" print="true" altText="Check Box 2161">
                <anchor moveWithCells="true" sizeWithCells="false">
                  <from>
                    <xdr:col>13</xdr:col>
                    <xdr:colOff>0</xdr:colOff>
                    <xdr:row>27</xdr:row>
                    <xdr:rowOff>19080</xdr:rowOff>
                  </from>
                  <to>
                    <xdr:col>14</xdr:col>
                    <xdr:colOff>70560</xdr:colOff>
                    <xdr:row>2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Yes">
              <controlPr defaultSize="0" locked="1" autoFill="0" autoLine="0" autoPict="0" print="true" altText="Check Box 2162">
                <anchor moveWithCells="true" sizeWithCells="false">
                  <from>
                    <xdr:col>2</xdr:col>
                    <xdr:colOff>9720</xdr:colOff>
                    <xdr:row>16</xdr:row>
                    <xdr:rowOff>10080</xdr:rowOff>
                  </from>
                  <to>
                    <xdr:col>3</xdr:col>
                    <xdr:colOff>1044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Yes">
              <controlPr defaultSize="0" locked="1" autoFill="0" autoLine="0" autoPict="0" print="true" altText="Check Box 2163">
                <anchor moveWithCells="true" sizeWithCells="false">
                  <from>
                    <xdr:col>2</xdr:col>
                    <xdr:colOff>9720</xdr:colOff>
                    <xdr:row>17</xdr:row>
                    <xdr:rowOff>10080</xdr:rowOff>
                  </from>
                  <to>
                    <xdr:col>3</xdr:col>
                    <xdr:colOff>1044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Yes">
              <controlPr defaultSize="0" locked="1" autoFill="0" autoLine="0" autoPict="0" print="true" altText="Check Box 2164">
                <anchor moveWithCells="true" sizeWithCells="false">
                  <from>
                    <xdr:col>2</xdr:col>
                    <xdr:colOff>9720</xdr:colOff>
                    <xdr:row>18</xdr:row>
                    <xdr:rowOff>9720</xdr:rowOff>
                  </from>
                  <to>
                    <xdr:col>3</xdr:col>
                    <xdr:colOff>1044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Yes">
              <controlPr defaultSize="0" locked="1" autoFill="0" autoLine="0" autoPict="0" print="true" altText="Check Box 2165">
                <anchor moveWithCells="true" sizeWithCells="false">
                  <from>
                    <xdr:col>2</xdr:col>
                    <xdr:colOff>9720</xdr:colOff>
                    <xdr:row>19</xdr:row>
                    <xdr:rowOff>9720</xdr:rowOff>
                  </from>
                  <to>
                    <xdr:col>3</xdr:col>
                    <xdr:colOff>1044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Yes">
              <controlPr defaultSize="0" locked="1" autoFill="0" autoLine="0" autoPict="0" print="true" altText="Check Box 2166">
                <anchor moveWithCells="true" sizeWithCells="false">
                  <from>
                    <xdr:col>2</xdr:col>
                    <xdr:colOff>9720</xdr:colOff>
                    <xdr:row>20</xdr:row>
                    <xdr:rowOff>9720</xdr:rowOff>
                  </from>
                  <to>
                    <xdr:col>3</xdr:col>
                    <xdr:colOff>1044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Yes">
              <controlPr defaultSize="0" locked="1" autoFill="0" autoLine="0" autoPict="0" print="true" altText="Check Box 2167">
                <anchor moveWithCells="true" sizeWithCells="false">
                  <from>
                    <xdr:col>2</xdr:col>
                    <xdr:colOff>9720</xdr:colOff>
                    <xdr:row>21</xdr:row>
                    <xdr:rowOff>9720</xdr:rowOff>
                  </from>
                  <to>
                    <xdr:col>3</xdr:col>
                    <xdr:colOff>1044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Yes">
              <controlPr defaultSize="0" locked="1" autoFill="0" autoLine="0" autoPict="0" print="true" altText="Check Box 2168">
                <anchor moveWithCells="true" sizeWithCells="false">
                  <from>
                    <xdr:col>2</xdr:col>
                    <xdr:colOff>9720</xdr:colOff>
                    <xdr:row>22</xdr:row>
                    <xdr:rowOff>9720</xdr:rowOff>
                  </from>
                  <to>
                    <xdr:col>3</xdr:col>
                    <xdr:colOff>1044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Yes">
              <controlPr defaultSize="0" locked="1" autoFill="0" autoLine="0" autoPict="0" print="true" altText="Check Box 2169">
                <anchor moveWithCells="true" sizeWithCells="false">
                  <from>
                    <xdr:col>2</xdr:col>
                    <xdr:colOff>9720</xdr:colOff>
                    <xdr:row>23</xdr:row>
                    <xdr:rowOff>9720</xdr:rowOff>
                  </from>
                  <to>
                    <xdr:col>3</xdr:col>
                    <xdr:colOff>1044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Yes">
              <controlPr defaultSize="0" locked="1" autoFill="0" autoLine="0" autoPict="0" print="true" altText="Check Box 2170">
                <anchor moveWithCells="true" sizeWithCells="false">
                  <from>
                    <xdr:col>2</xdr:col>
                    <xdr:colOff>9720</xdr:colOff>
                    <xdr:row>24</xdr:row>
                    <xdr:rowOff>9720</xdr:rowOff>
                  </from>
                  <to>
                    <xdr:col>3</xdr:col>
                    <xdr:colOff>10440</xdr:colOff>
                    <xdr:row>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Yes">
              <controlPr defaultSize="0" locked="1" autoFill="0" autoLine="0" autoPict="0" print="true" altText="Check Box 2171">
                <anchor moveWithCells="true" sizeWithCells="false">
                  <from>
                    <xdr:col>2</xdr:col>
                    <xdr:colOff>9720</xdr:colOff>
                    <xdr:row>25</xdr:row>
                    <xdr:rowOff>9720</xdr:rowOff>
                  </from>
                  <to>
                    <xdr:col>3</xdr:col>
                    <xdr:colOff>1044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Yes">
              <controlPr defaultSize="0" locked="1" autoFill="0" autoLine="0" autoPict="0" print="true" altText="Check Box 2172">
                <anchor moveWithCells="true" sizeWithCells="false">
                  <from>
                    <xdr:col>2</xdr:col>
                    <xdr:colOff>9720</xdr:colOff>
                    <xdr:row>26</xdr:row>
                    <xdr:rowOff>9720</xdr:rowOff>
                  </from>
                  <to>
                    <xdr:col>3</xdr:col>
                    <xdr:colOff>10440</xdr:colOff>
                    <xdr:row>2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Yes">
              <controlPr defaultSize="0" locked="1" autoFill="0" autoLine="0" autoPict="0" print="true" altText="Check Box 2173">
                <anchor moveWithCells="true" sizeWithCells="false">
                  <from>
                    <xdr:col>2</xdr:col>
                    <xdr:colOff>9720</xdr:colOff>
                    <xdr:row>27</xdr:row>
                    <xdr:rowOff>10080</xdr:rowOff>
                  </from>
                  <to>
                    <xdr:col>3</xdr:col>
                    <xdr:colOff>104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Yes">
              <controlPr defaultSize="0" locked="1" autoFill="0" autoLine="0" autoPict="0" print="true" altText="Check Box 2174">
                <anchor moveWithCells="true" sizeWithCells="false">
                  <from>
                    <xdr:col>2</xdr:col>
                    <xdr:colOff>9720</xdr:colOff>
                    <xdr:row>28</xdr:row>
                    <xdr:rowOff>10080</xdr:rowOff>
                  </from>
                  <to>
                    <xdr:col>3</xdr:col>
                    <xdr:colOff>1044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Yes">
              <controlPr defaultSize="0" locked="1" autoFill="0" autoLine="0" autoPict="0" print="true" altText="Check Box 2175">
                <anchor moveWithCells="true" sizeWithCells="false">
                  <from>
                    <xdr:col>7</xdr:col>
                    <xdr:colOff>10080</xdr:colOff>
                    <xdr:row>16</xdr:row>
                    <xdr:rowOff>10080</xdr:rowOff>
                  </from>
                  <to>
                    <xdr:col>8</xdr:col>
                    <xdr:colOff>306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Yes">
              <controlPr defaultSize="0" locked="1" autoFill="0" autoLine="0" autoPict="0" print="true" altText="Check Box 2176">
                <anchor moveWithCells="true" sizeWithCells="false">
                  <from>
                    <xdr:col>7</xdr:col>
                    <xdr:colOff>10080</xdr:colOff>
                    <xdr:row>17</xdr:row>
                    <xdr:rowOff>10080</xdr:rowOff>
                  </from>
                  <to>
                    <xdr:col>8</xdr:col>
                    <xdr:colOff>3060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Yes">
              <controlPr defaultSize="0" locked="1" autoFill="0" autoLine="0" autoPict="0" print="true" altText="Check Box 2177">
                <anchor moveWithCells="true" sizeWithCells="false">
                  <from>
                    <xdr:col>7</xdr:col>
                    <xdr:colOff>10080</xdr:colOff>
                    <xdr:row>18</xdr:row>
                    <xdr:rowOff>9720</xdr:rowOff>
                  </from>
                  <to>
                    <xdr:col>8</xdr:col>
                    <xdr:colOff>3060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Yes">
              <controlPr defaultSize="0" locked="1" autoFill="0" autoLine="0" autoPict="0" print="true" altText="Check Box 2178">
                <anchor moveWithCells="true" sizeWithCells="false">
                  <from>
                    <xdr:col>7</xdr:col>
                    <xdr:colOff>10080</xdr:colOff>
                    <xdr:row>19</xdr:row>
                    <xdr:rowOff>9720</xdr:rowOff>
                  </from>
                  <to>
                    <xdr:col>8</xdr:col>
                    <xdr:colOff>3060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Yes">
              <controlPr defaultSize="0" locked="1" autoFill="0" autoLine="0" autoPict="0" print="true" altText="Check Box 2179">
                <anchor moveWithCells="true" sizeWithCells="false">
                  <from>
                    <xdr:col>7</xdr:col>
                    <xdr:colOff>10080</xdr:colOff>
                    <xdr:row>20</xdr:row>
                    <xdr:rowOff>9720</xdr:rowOff>
                  </from>
                  <to>
                    <xdr:col>8</xdr:col>
                    <xdr:colOff>3060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Yes">
              <controlPr defaultSize="0" locked="1" autoFill="0" autoLine="0" autoPict="0" print="true" altText="Check Box 2180">
                <anchor moveWithCells="true" sizeWithCells="false">
                  <from>
                    <xdr:col>7</xdr:col>
                    <xdr:colOff>10080</xdr:colOff>
                    <xdr:row>21</xdr:row>
                    <xdr:rowOff>9720</xdr:rowOff>
                  </from>
                  <to>
                    <xdr:col>8</xdr:col>
                    <xdr:colOff>306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Yes">
              <controlPr defaultSize="0" locked="1" autoFill="0" autoLine="0" autoPict="0" print="true" altText="Check Box 2181">
                <anchor moveWithCells="true" sizeWithCells="false">
                  <from>
                    <xdr:col>7</xdr:col>
                    <xdr:colOff>10080</xdr:colOff>
                    <xdr:row>22</xdr:row>
                    <xdr:rowOff>9720</xdr:rowOff>
                  </from>
                  <to>
                    <xdr:col>8</xdr:col>
                    <xdr:colOff>3060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Yes">
              <controlPr defaultSize="0" locked="1" autoFill="0" autoLine="0" autoPict="0" print="true" altText="Check Box 2182">
                <anchor moveWithCells="true" sizeWithCells="false">
                  <from>
                    <xdr:col>7</xdr:col>
                    <xdr:colOff>10080</xdr:colOff>
                    <xdr:row>23</xdr:row>
                    <xdr:rowOff>9720</xdr:rowOff>
                  </from>
                  <to>
                    <xdr:col>8</xdr:col>
                    <xdr:colOff>306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Yes">
              <controlPr defaultSize="0" locked="1" autoFill="0" autoLine="0" autoPict="0" print="true" altText="Check Box 2183">
                <anchor moveWithCells="true" sizeWithCells="false">
                  <from>
                    <xdr:col>7</xdr:col>
                    <xdr:colOff>10080</xdr:colOff>
                    <xdr:row>24</xdr:row>
                    <xdr:rowOff>9720</xdr:rowOff>
                  </from>
                  <to>
                    <xdr:col>8</xdr:col>
                    <xdr:colOff>30600</xdr:colOff>
                    <xdr:row>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Yes">
              <controlPr defaultSize="0" locked="1" autoFill="0" autoLine="0" autoPict="0" print="true" altText="Check Box 2184">
                <anchor moveWithCells="true" sizeWithCells="false">
                  <from>
                    <xdr:col>7</xdr:col>
                    <xdr:colOff>10080</xdr:colOff>
                    <xdr:row>25</xdr:row>
                    <xdr:rowOff>9720</xdr:rowOff>
                  </from>
                  <to>
                    <xdr:col>8</xdr:col>
                    <xdr:colOff>3060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Yes">
              <controlPr defaultSize="0" locked="1" autoFill="0" autoLine="0" autoPict="0" print="true" altText="Check Box 2185">
                <anchor moveWithCells="true" sizeWithCells="false">
                  <from>
                    <xdr:col>7</xdr:col>
                    <xdr:colOff>10080</xdr:colOff>
                    <xdr:row>26</xdr:row>
                    <xdr:rowOff>9720</xdr:rowOff>
                  </from>
                  <to>
                    <xdr:col>8</xdr:col>
                    <xdr:colOff>30600</xdr:colOff>
                    <xdr:row>2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Yes">
              <controlPr defaultSize="0" locked="1" autoFill="0" autoLine="0" autoPict="0" print="true" altText="Check Box 2186">
                <anchor moveWithCells="true" sizeWithCells="false">
                  <from>
                    <xdr:col>7</xdr:col>
                    <xdr:colOff>10080</xdr:colOff>
                    <xdr:row>27</xdr:row>
                    <xdr:rowOff>10080</xdr:rowOff>
                  </from>
                  <to>
                    <xdr:col>8</xdr:col>
                    <xdr:colOff>306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Yes">
              <controlPr defaultSize="0" locked="1" autoFill="0" autoLine="0" autoPict="0" print="true" altText="Check Box 2187">
                <anchor moveWithCells="true" sizeWithCells="false">
                  <from>
                    <xdr:col>7</xdr:col>
                    <xdr:colOff>10080</xdr:colOff>
                    <xdr:row>28</xdr:row>
                    <xdr:rowOff>10080</xdr:rowOff>
                  </from>
                  <to>
                    <xdr:col>8</xdr:col>
                    <xdr:colOff>3060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Yes">
              <controlPr defaultSize="0" locked="1" autoFill="0" autoLine="0" autoPict="0" print="true" altText="Check Box 2188">
                <anchor moveWithCells="true" sizeWithCells="false">
                  <from>
                    <xdr:col>12</xdr:col>
                    <xdr:colOff>10080</xdr:colOff>
                    <xdr:row>16</xdr:row>
                    <xdr:rowOff>10080</xdr:rowOff>
                  </from>
                  <to>
                    <xdr:col>13</xdr:col>
                    <xdr:colOff>306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Yes">
              <controlPr defaultSize="0" locked="1" autoFill="0" autoLine="0" autoPict="0" print="true" altText="Check Box 2189">
                <anchor moveWithCells="true" sizeWithCells="false">
                  <from>
                    <xdr:col>12</xdr:col>
                    <xdr:colOff>10080</xdr:colOff>
                    <xdr:row>17</xdr:row>
                    <xdr:rowOff>10080</xdr:rowOff>
                  </from>
                  <to>
                    <xdr:col>13</xdr:col>
                    <xdr:colOff>3060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Yes">
              <controlPr defaultSize="0" locked="1" autoFill="0" autoLine="0" autoPict="0" print="true" altText="Check Box 2190">
                <anchor moveWithCells="true" sizeWithCells="false">
                  <from>
                    <xdr:col>12</xdr:col>
                    <xdr:colOff>10080</xdr:colOff>
                    <xdr:row>18</xdr:row>
                    <xdr:rowOff>9720</xdr:rowOff>
                  </from>
                  <to>
                    <xdr:col>13</xdr:col>
                    <xdr:colOff>3060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Yes">
              <controlPr defaultSize="0" locked="1" autoFill="0" autoLine="0" autoPict="0" print="true" altText="Check Box 2191">
                <anchor moveWithCells="true" sizeWithCells="false">
                  <from>
                    <xdr:col>12</xdr:col>
                    <xdr:colOff>10080</xdr:colOff>
                    <xdr:row>19</xdr:row>
                    <xdr:rowOff>9720</xdr:rowOff>
                  </from>
                  <to>
                    <xdr:col>13</xdr:col>
                    <xdr:colOff>3060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Yes">
              <controlPr defaultSize="0" locked="1" autoFill="0" autoLine="0" autoPict="0" print="true" altText="Check Box 2192">
                <anchor moveWithCells="true" sizeWithCells="false">
                  <from>
                    <xdr:col>12</xdr:col>
                    <xdr:colOff>10080</xdr:colOff>
                    <xdr:row>20</xdr:row>
                    <xdr:rowOff>9720</xdr:rowOff>
                  </from>
                  <to>
                    <xdr:col>13</xdr:col>
                    <xdr:colOff>3060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Yes">
              <controlPr defaultSize="0" locked="1" autoFill="0" autoLine="0" autoPict="0" print="true" altText="Check Box 2193">
                <anchor moveWithCells="true" sizeWithCells="false">
                  <from>
                    <xdr:col>12</xdr:col>
                    <xdr:colOff>10080</xdr:colOff>
                    <xdr:row>21</xdr:row>
                    <xdr:rowOff>9720</xdr:rowOff>
                  </from>
                  <to>
                    <xdr:col>13</xdr:col>
                    <xdr:colOff>306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Yes">
              <controlPr defaultSize="0" locked="1" autoFill="0" autoLine="0" autoPict="0" print="true" altText="Check Box 2194">
                <anchor moveWithCells="true" sizeWithCells="false">
                  <from>
                    <xdr:col>12</xdr:col>
                    <xdr:colOff>10080</xdr:colOff>
                    <xdr:row>22</xdr:row>
                    <xdr:rowOff>9720</xdr:rowOff>
                  </from>
                  <to>
                    <xdr:col>13</xdr:col>
                    <xdr:colOff>3060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Yes">
              <controlPr defaultSize="0" locked="1" autoFill="0" autoLine="0" autoPict="0" print="true" altText="Check Box 2195">
                <anchor moveWithCells="true" sizeWithCells="false">
                  <from>
                    <xdr:col>12</xdr:col>
                    <xdr:colOff>10080</xdr:colOff>
                    <xdr:row>23</xdr:row>
                    <xdr:rowOff>9720</xdr:rowOff>
                  </from>
                  <to>
                    <xdr:col>13</xdr:col>
                    <xdr:colOff>306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Yes">
              <controlPr defaultSize="0" locked="1" autoFill="0" autoLine="0" autoPict="0" print="true" altText="Check Box 2196">
                <anchor moveWithCells="true" sizeWithCells="false">
                  <from>
                    <xdr:col>12</xdr:col>
                    <xdr:colOff>10080</xdr:colOff>
                    <xdr:row>24</xdr:row>
                    <xdr:rowOff>9720</xdr:rowOff>
                  </from>
                  <to>
                    <xdr:col>13</xdr:col>
                    <xdr:colOff>30600</xdr:colOff>
                    <xdr:row>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Yes">
              <controlPr defaultSize="0" locked="1" autoFill="0" autoLine="0" autoPict="0" print="true" altText="Check Box 2197">
                <anchor moveWithCells="true" sizeWithCells="false">
                  <from>
                    <xdr:col>12</xdr:col>
                    <xdr:colOff>10080</xdr:colOff>
                    <xdr:row>25</xdr:row>
                    <xdr:rowOff>9720</xdr:rowOff>
                  </from>
                  <to>
                    <xdr:col>13</xdr:col>
                    <xdr:colOff>3060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Yes">
              <controlPr defaultSize="0" locked="1" autoFill="0" autoLine="0" autoPict="0" print="true" altText="Check Box 2198">
                <anchor moveWithCells="true" sizeWithCells="false">
                  <from>
                    <xdr:col>12</xdr:col>
                    <xdr:colOff>10080</xdr:colOff>
                    <xdr:row>26</xdr:row>
                    <xdr:rowOff>9720</xdr:rowOff>
                  </from>
                  <to>
                    <xdr:col>13</xdr:col>
                    <xdr:colOff>30600</xdr:colOff>
                    <xdr:row>2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Yes">
              <controlPr defaultSize="0" locked="1" autoFill="0" autoLine="0" autoPict="0" print="true" altText="Check Box 2199">
                <anchor moveWithCells="true" sizeWithCells="false">
                  <from>
                    <xdr:col>12</xdr:col>
                    <xdr:colOff>10080</xdr:colOff>
                    <xdr:row>27</xdr:row>
                    <xdr:rowOff>10080</xdr:rowOff>
                  </from>
                  <to>
                    <xdr:col>13</xdr:col>
                    <xdr:colOff>306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y">
              <controlPr defaultSize="0" locked="1" autoFill="0" autoLine="0" autoPict="0" print="true" altText="Check Box 2200">
                <anchor moveWithCells="true" sizeWithCells="false">
                  <from>
                    <xdr:col>3</xdr:col>
                    <xdr:colOff>0</xdr:colOff>
                    <xdr:row>30</xdr:row>
                    <xdr:rowOff>9720</xdr:rowOff>
                  </from>
                  <to>
                    <xdr:col>4</xdr:col>
                    <xdr:colOff>36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y">
              <controlPr defaultSize="0" locked="1" autoFill="0" autoLine="0" autoPict="0" print="true" altText="Check Box 2201">
                <anchor moveWithCells="true" sizeWithCells="false">
                  <from>
                    <xdr:col>3</xdr:col>
                    <xdr:colOff>0</xdr:colOff>
                    <xdr:row>31</xdr:row>
                    <xdr:rowOff>9720</xdr:rowOff>
                  </from>
                  <to>
                    <xdr:col>4</xdr:col>
                    <xdr:colOff>3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y">
              <controlPr defaultSize="0" locked="1" autoFill="0" autoLine="0" autoPict="0" print="true" altText="Check Box 2202">
                <anchor moveWithCells="true" sizeWithCells="false">
                  <from>
                    <xdr:col>3</xdr:col>
                    <xdr:colOff>0</xdr:colOff>
                    <xdr:row>32</xdr:row>
                    <xdr:rowOff>9360</xdr:rowOff>
                  </from>
                  <to>
                    <xdr:col>4</xdr:col>
                    <xdr:colOff>3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y">
              <controlPr defaultSize="0" locked="1" autoFill="0" autoLine="0" autoPict="0" print="true" altText="Check Box 2203">
                <anchor moveWithCells="true" sizeWithCells="false">
                  <from>
                    <xdr:col>3</xdr:col>
                    <xdr:colOff>0</xdr:colOff>
                    <xdr:row>33</xdr:row>
                    <xdr:rowOff>9720</xdr:rowOff>
                  </from>
                  <to>
                    <xdr:col>4</xdr:col>
                    <xdr:colOff>3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y">
              <controlPr defaultSize="0" locked="1" autoFill="0" autoLine="0" autoPict="0" print="true" altText="Check Box 2204">
                <anchor moveWithCells="true" sizeWithCells="false">
                  <from>
                    <xdr:col>3</xdr:col>
                    <xdr:colOff>0</xdr:colOff>
                    <xdr:row>34</xdr:row>
                    <xdr:rowOff>9360</xdr:rowOff>
                  </from>
                  <to>
                    <xdr:col>4</xdr:col>
                    <xdr:colOff>3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y">
              <controlPr defaultSize="0" locked="1" autoFill="0" autoLine="0" autoPict="0" print="true" altText="Check Box 2205">
                <anchor moveWithCells="true" sizeWithCells="false">
                  <from>
                    <xdr:col>3</xdr:col>
                    <xdr:colOff>0</xdr:colOff>
                    <xdr:row>35</xdr:row>
                    <xdr:rowOff>9360</xdr:rowOff>
                  </from>
                  <to>
                    <xdr:col>4</xdr:col>
                    <xdr:colOff>3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y">
              <controlPr defaultSize="0" locked="1" autoFill="0" autoLine="0" autoPict="0" print="true" altText="Check Box 2206">
                <anchor moveWithCells="true" sizeWithCells="false">
                  <from>
                    <xdr:col>3</xdr:col>
                    <xdr:colOff>0</xdr:colOff>
                    <xdr:row>36</xdr:row>
                    <xdr:rowOff>9720</xdr:rowOff>
                  </from>
                  <to>
                    <xdr:col>4</xdr:col>
                    <xdr:colOff>3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y">
              <controlPr defaultSize="0" locked="1" autoFill="0" autoLine="0" autoPict="0" print="true" altText="Check Box 2207">
                <anchor moveWithCells="true" sizeWithCells="false">
                  <from>
                    <xdr:col>3</xdr:col>
                    <xdr:colOff>0</xdr:colOff>
                    <xdr:row>37</xdr:row>
                    <xdr:rowOff>9360</xdr:rowOff>
                  </from>
                  <to>
                    <xdr:col>4</xdr:col>
                    <xdr:colOff>36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y">
              <controlPr defaultSize="0" locked="1" autoFill="0" autoLine="0" autoPict="0" print="true" altText="Check Box 2208">
                <anchor moveWithCells="true" sizeWithCells="false">
                  <from>
                    <xdr:col>8</xdr:col>
                    <xdr:colOff>0</xdr:colOff>
                    <xdr:row>30</xdr:row>
                    <xdr:rowOff>9720</xdr:rowOff>
                  </from>
                  <to>
                    <xdr:col>9</xdr:col>
                    <xdr:colOff>7056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y">
              <controlPr defaultSize="0" locked="1" autoFill="0" autoLine="0" autoPict="0" print="true" altText="Check Box 2209">
                <anchor moveWithCells="true" sizeWithCells="false">
                  <from>
                    <xdr:col>8</xdr:col>
                    <xdr:colOff>0</xdr:colOff>
                    <xdr:row>31</xdr:row>
                    <xdr:rowOff>9720</xdr:rowOff>
                  </from>
                  <to>
                    <xdr:col>9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y">
              <controlPr defaultSize="0" locked="1" autoFill="0" autoLine="0" autoPict="0" print="true" altText="Check Box 2210">
                <anchor moveWithCells="true" sizeWithCells="false">
                  <from>
                    <xdr:col>8</xdr:col>
                    <xdr:colOff>0</xdr:colOff>
                    <xdr:row>32</xdr:row>
                    <xdr:rowOff>9360</xdr:rowOff>
                  </from>
                  <to>
                    <xdr:col>9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y">
              <controlPr defaultSize="0" locked="1" autoFill="0" autoLine="0" autoPict="0" print="true" altText="Check Box 2211">
                <anchor moveWithCells="true" sizeWithCells="false">
                  <from>
                    <xdr:col>8</xdr:col>
                    <xdr:colOff>0</xdr:colOff>
                    <xdr:row>33</xdr:row>
                    <xdr:rowOff>9720</xdr:rowOff>
                  </from>
                  <to>
                    <xdr:col>9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y">
              <controlPr defaultSize="0" locked="1" autoFill="0" autoLine="0" autoPict="0" print="true" altText="Check Box 2212">
                <anchor moveWithCells="true" sizeWithCells="false">
                  <from>
                    <xdr:col>8</xdr:col>
                    <xdr:colOff>0</xdr:colOff>
                    <xdr:row>34</xdr:row>
                    <xdr:rowOff>9360</xdr:rowOff>
                  </from>
                  <to>
                    <xdr:col>9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y">
              <controlPr defaultSize="0" locked="1" autoFill="0" autoLine="0" autoPict="0" print="true" altText="Check Box 2213">
                <anchor moveWithCells="true" sizeWithCells="false">
                  <from>
                    <xdr:col>8</xdr:col>
                    <xdr:colOff>0</xdr:colOff>
                    <xdr:row>35</xdr:row>
                    <xdr:rowOff>9360</xdr:rowOff>
                  </from>
                  <to>
                    <xdr:col>9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y">
              <controlPr defaultSize="0" locked="1" autoFill="0" autoLine="0" autoPict="0" print="true" altText="Check Box 2214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Buy">
              <controlPr defaultSize="0" locked="1" autoFill="0" autoLine="0" autoPict="0" print="true" altText="Check Box 2215">
                <anchor moveWithCells="true" sizeWithCells="false">
                  <from>
                    <xdr:col>8</xdr:col>
                    <xdr:colOff>0</xdr:colOff>
                    <xdr:row>37</xdr:row>
                    <xdr:rowOff>9360</xdr:rowOff>
                  </from>
                  <to>
                    <xdr:col>9</xdr:col>
                    <xdr:colOff>7056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Buy">
              <controlPr defaultSize="0" locked="1" autoFill="0" autoLine="0" autoPict="0" print="true" altText="Check Box 2216">
                <anchor moveWithCells="true" sizeWithCells="false">
                  <from>
                    <xdr:col>13</xdr:col>
                    <xdr:colOff>0</xdr:colOff>
                    <xdr:row>30</xdr:row>
                    <xdr:rowOff>9720</xdr:rowOff>
                  </from>
                  <to>
                    <xdr:col>14</xdr:col>
                    <xdr:colOff>7056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Buy">
              <controlPr defaultSize="0" locked="1" autoFill="0" autoLine="0" autoPict="0" print="true" altText="Check Box 2217">
                <anchor moveWithCells="true" sizeWithCells="false">
                  <from>
                    <xdr:col>13</xdr:col>
                    <xdr:colOff>0</xdr:colOff>
                    <xdr:row>31</xdr:row>
                    <xdr:rowOff>9720</xdr:rowOff>
                  </from>
                  <to>
                    <xdr:col>14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y">
              <controlPr defaultSize="0" locked="1" autoFill="0" autoLine="0" autoPict="0" print="true" altText="Check Box 2218">
                <anchor moveWithCells="true" sizeWithCells="false">
                  <from>
                    <xdr:col>13</xdr:col>
                    <xdr:colOff>0</xdr:colOff>
                    <xdr:row>32</xdr:row>
                    <xdr:rowOff>9360</xdr:rowOff>
                  </from>
                  <to>
                    <xdr:col>14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Buy">
              <controlPr defaultSize="0" locked="1" autoFill="0" autoLine="0" autoPict="0" print="true" altText="Check Box 2219">
                <anchor moveWithCells="true" sizeWithCells="false">
                  <from>
                    <xdr:col>13</xdr:col>
                    <xdr:colOff>0</xdr:colOff>
                    <xdr:row>33</xdr:row>
                    <xdr:rowOff>9720</xdr:rowOff>
                  </from>
                  <to>
                    <xdr:col>14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Buy">
              <controlPr defaultSize="0" locked="1" autoFill="0" autoLine="0" autoPict="0" print="true" altText="Check Box 2220">
                <anchor moveWithCells="true" sizeWithCells="false">
                  <from>
                    <xdr:col>13</xdr:col>
                    <xdr:colOff>0</xdr:colOff>
                    <xdr:row>34</xdr:row>
                    <xdr:rowOff>9360</xdr:rowOff>
                  </from>
                  <to>
                    <xdr:col>14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Buy">
              <controlPr defaultSize="0" locked="1" autoFill="0" autoLine="0" autoPict="0" print="true" altText="Check Box 2221">
                <anchor moveWithCells="true" sizeWithCells="false">
                  <from>
                    <xdr:col>13</xdr:col>
                    <xdr:colOff>0</xdr:colOff>
                    <xdr:row>35</xdr:row>
                    <xdr:rowOff>9360</xdr:rowOff>
                  </from>
                  <to>
                    <xdr:col>14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Buy">
              <controlPr defaultSize="0" locked="1" autoFill="0" autoLine="0" autoPict="0" print="true" altText="Check Box 2222">
                <anchor moveWithCells="true" sizeWithCells="false">
                  <from>
                    <xdr:col>8</xdr:col>
                    <xdr:colOff>0</xdr:colOff>
                    <xdr:row>31</xdr:row>
                    <xdr:rowOff>9720</xdr:rowOff>
                  </from>
                  <to>
                    <xdr:col>9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Buy">
              <controlPr defaultSize="0" locked="1" autoFill="0" autoLine="0" autoPict="0" print="true" altText="Check Box 2223">
                <anchor moveWithCells="true" sizeWithCells="false">
                  <from>
                    <xdr:col>8</xdr:col>
                    <xdr:colOff>0</xdr:colOff>
                    <xdr:row>32</xdr:row>
                    <xdr:rowOff>9360</xdr:rowOff>
                  </from>
                  <to>
                    <xdr:col>9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Buy">
              <controlPr defaultSize="0" locked="1" autoFill="0" autoLine="0" autoPict="0" print="true" altText="Check Box 2224">
                <anchor moveWithCells="true" sizeWithCells="false">
                  <from>
                    <xdr:col>8</xdr:col>
                    <xdr:colOff>0</xdr:colOff>
                    <xdr:row>33</xdr:row>
                    <xdr:rowOff>9720</xdr:rowOff>
                  </from>
                  <to>
                    <xdr:col>9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Buy">
              <controlPr defaultSize="0" locked="1" autoFill="0" autoLine="0" autoPict="0" print="true" altText="Check Box 2225">
                <anchor moveWithCells="true" sizeWithCells="false">
                  <from>
                    <xdr:col>8</xdr:col>
                    <xdr:colOff>0</xdr:colOff>
                    <xdr:row>34</xdr:row>
                    <xdr:rowOff>9360</xdr:rowOff>
                  </from>
                  <to>
                    <xdr:col>9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Buy">
              <controlPr defaultSize="0" locked="1" autoFill="0" autoLine="0" autoPict="0" print="true" altText="Check Box 2226">
                <anchor moveWithCells="true" sizeWithCells="false">
                  <from>
                    <xdr:col>8</xdr:col>
                    <xdr:colOff>0</xdr:colOff>
                    <xdr:row>35</xdr:row>
                    <xdr:rowOff>9360</xdr:rowOff>
                  </from>
                  <to>
                    <xdr:col>9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Buy">
              <controlPr defaultSize="0" locked="1" autoFill="0" autoLine="0" autoPict="0" print="true" altText="Check Box 2227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Buy">
              <controlPr defaultSize="0" locked="1" autoFill="0" autoLine="0" autoPict="0" print="true" altText="Check Box 2228">
                <anchor moveWithCells="true" sizeWithCells="false">
                  <from>
                    <xdr:col>8</xdr:col>
                    <xdr:colOff>0</xdr:colOff>
                    <xdr:row>37</xdr:row>
                    <xdr:rowOff>9360</xdr:rowOff>
                  </from>
                  <to>
                    <xdr:col>9</xdr:col>
                    <xdr:colOff>7056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Buy">
              <controlPr defaultSize="0" locked="1" autoFill="0" autoLine="0" autoPict="0" print="true" altText="Check Box 2229">
                <anchor moveWithCells="true" sizeWithCells="false">
                  <from>
                    <xdr:col>8</xdr:col>
                    <xdr:colOff>0</xdr:colOff>
                    <xdr:row>33</xdr:row>
                    <xdr:rowOff>9720</xdr:rowOff>
                  </from>
                  <to>
                    <xdr:col>9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Buy">
              <controlPr defaultSize="0" locked="1" autoFill="0" autoLine="0" autoPict="0" print="true" altText="Check Box 2231">
                <anchor moveWithCells="true" sizeWithCells="false">
                  <from>
                    <xdr:col>13</xdr:col>
                    <xdr:colOff>0</xdr:colOff>
                    <xdr:row>30</xdr:row>
                    <xdr:rowOff>9720</xdr:rowOff>
                  </from>
                  <to>
                    <xdr:col>14</xdr:col>
                    <xdr:colOff>7056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Buy">
              <controlPr defaultSize="0" locked="1" autoFill="0" autoLine="0" autoPict="0" print="true" altText="Check Box 2233">
                <anchor moveWithCells="true" sizeWithCells="false">
                  <from>
                    <xdr:col>13</xdr:col>
                    <xdr:colOff>0</xdr:colOff>
                    <xdr:row>30</xdr:row>
                    <xdr:rowOff>9720</xdr:rowOff>
                  </from>
                  <to>
                    <xdr:col>14</xdr:col>
                    <xdr:colOff>7056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Buy">
              <controlPr defaultSize="0" locked="1" autoFill="0" autoLine="0" autoPict="0" print="true" altText="Check Box 2234">
                <anchor moveWithCells="true" sizeWithCells="false">
                  <from>
                    <xdr:col>13</xdr:col>
                    <xdr:colOff>0</xdr:colOff>
                    <xdr:row>30</xdr:row>
                    <xdr:rowOff>9720</xdr:rowOff>
                  </from>
                  <to>
                    <xdr:col>14</xdr:col>
                    <xdr:colOff>7056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Buy">
              <controlPr defaultSize="0" locked="1" autoFill="0" autoLine="0" autoPict="0" print="true" altText="Check Box 2235">
                <anchor moveWithCells="true" sizeWithCells="false">
                  <from>
                    <xdr:col>13</xdr:col>
                    <xdr:colOff>0</xdr:colOff>
                    <xdr:row>31</xdr:row>
                    <xdr:rowOff>9720</xdr:rowOff>
                  </from>
                  <to>
                    <xdr:col>14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Buy">
              <controlPr defaultSize="0" locked="1" autoFill="0" autoLine="0" autoPict="0" print="true" altText="Check Box 2236">
                <anchor moveWithCells="true" sizeWithCells="false">
                  <from>
                    <xdr:col>13</xdr:col>
                    <xdr:colOff>0</xdr:colOff>
                    <xdr:row>30</xdr:row>
                    <xdr:rowOff>9720</xdr:rowOff>
                  </from>
                  <to>
                    <xdr:col>14</xdr:col>
                    <xdr:colOff>7056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Buy">
              <controlPr defaultSize="0" locked="1" autoFill="0" autoLine="0" autoPict="0" print="true" altText="Check Box 2237">
                <anchor moveWithCells="true" sizeWithCells="false">
                  <from>
                    <xdr:col>13</xdr:col>
                    <xdr:colOff>0</xdr:colOff>
                    <xdr:row>31</xdr:row>
                    <xdr:rowOff>9720</xdr:rowOff>
                  </from>
                  <to>
                    <xdr:col>14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Buy">
              <controlPr defaultSize="0" locked="1" autoFill="0" autoLine="0" autoPict="0" print="true" altText="Check Box 2238">
                <anchor moveWithCells="true" sizeWithCells="false">
                  <from>
                    <xdr:col>13</xdr:col>
                    <xdr:colOff>0</xdr:colOff>
                    <xdr:row>31</xdr:row>
                    <xdr:rowOff>9720</xdr:rowOff>
                  </from>
                  <to>
                    <xdr:col>14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Buy">
              <controlPr defaultSize="0" locked="1" autoFill="0" autoLine="0" autoPict="0" print="true" altText="Check Box 2239">
                <anchor moveWithCells="true" sizeWithCells="false">
                  <from>
                    <xdr:col>13</xdr:col>
                    <xdr:colOff>0</xdr:colOff>
                    <xdr:row>32</xdr:row>
                    <xdr:rowOff>9360</xdr:rowOff>
                  </from>
                  <to>
                    <xdr:col>14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Buy">
              <controlPr defaultSize="0" locked="1" autoFill="0" autoLine="0" autoPict="0" print="true" altText="Check Box 2240">
                <anchor moveWithCells="true" sizeWithCells="false">
                  <from>
                    <xdr:col>13</xdr:col>
                    <xdr:colOff>0</xdr:colOff>
                    <xdr:row>31</xdr:row>
                    <xdr:rowOff>9720</xdr:rowOff>
                  </from>
                  <to>
                    <xdr:col>14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Buy">
              <controlPr defaultSize="0" locked="1" autoFill="0" autoLine="0" autoPict="0" print="true" altText="Check Box 2241">
                <anchor moveWithCells="true" sizeWithCells="false">
                  <from>
                    <xdr:col>13</xdr:col>
                    <xdr:colOff>0</xdr:colOff>
                    <xdr:row>32</xdr:row>
                    <xdr:rowOff>9360</xdr:rowOff>
                  </from>
                  <to>
                    <xdr:col>14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Buy">
              <controlPr defaultSize="0" locked="1" autoFill="0" autoLine="0" autoPict="0" print="true" altText="Check Box 2242">
                <anchor moveWithCells="true" sizeWithCells="false">
                  <from>
                    <xdr:col>13</xdr:col>
                    <xdr:colOff>0</xdr:colOff>
                    <xdr:row>32</xdr:row>
                    <xdr:rowOff>9360</xdr:rowOff>
                  </from>
                  <to>
                    <xdr:col>14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Buy">
              <controlPr defaultSize="0" locked="1" autoFill="0" autoLine="0" autoPict="0" print="true" altText="Check Box 2243">
                <anchor moveWithCells="true" sizeWithCells="false">
                  <from>
                    <xdr:col>13</xdr:col>
                    <xdr:colOff>0</xdr:colOff>
                    <xdr:row>33</xdr:row>
                    <xdr:rowOff>9720</xdr:rowOff>
                  </from>
                  <to>
                    <xdr:col>14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Buy">
              <controlPr defaultSize="0" locked="1" autoFill="0" autoLine="0" autoPict="0" print="true" altText="Check Box 2244">
                <anchor moveWithCells="true" sizeWithCells="false">
                  <from>
                    <xdr:col>13</xdr:col>
                    <xdr:colOff>0</xdr:colOff>
                    <xdr:row>32</xdr:row>
                    <xdr:rowOff>9360</xdr:rowOff>
                  </from>
                  <to>
                    <xdr:col>14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Buy">
              <controlPr defaultSize="0" locked="1" autoFill="0" autoLine="0" autoPict="0" print="true" altText="Check Box 2245">
                <anchor moveWithCells="true" sizeWithCells="false">
                  <from>
                    <xdr:col>13</xdr:col>
                    <xdr:colOff>0</xdr:colOff>
                    <xdr:row>33</xdr:row>
                    <xdr:rowOff>9720</xdr:rowOff>
                  </from>
                  <to>
                    <xdr:col>14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Buy">
              <controlPr defaultSize="0" locked="1" autoFill="0" autoLine="0" autoPict="0" print="true" altText="Check Box 2246">
                <anchor moveWithCells="true" sizeWithCells="false">
                  <from>
                    <xdr:col>13</xdr:col>
                    <xdr:colOff>0</xdr:colOff>
                    <xdr:row>33</xdr:row>
                    <xdr:rowOff>9720</xdr:rowOff>
                  </from>
                  <to>
                    <xdr:col>14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Buy">
              <controlPr defaultSize="0" locked="1" autoFill="0" autoLine="0" autoPict="0" print="true" altText="Check Box 2247">
                <anchor moveWithCells="true" sizeWithCells="false">
                  <from>
                    <xdr:col>13</xdr:col>
                    <xdr:colOff>0</xdr:colOff>
                    <xdr:row>34</xdr:row>
                    <xdr:rowOff>9360</xdr:rowOff>
                  </from>
                  <to>
                    <xdr:col>14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Buy">
              <controlPr defaultSize="0" locked="1" autoFill="0" autoLine="0" autoPict="0" print="true" altText="Check Box 2248">
                <anchor moveWithCells="true" sizeWithCells="false">
                  <from>
                    <xdr:col>13</xdr:col>
                    <xdr:colOff>0</xdr:colOff>
                    <xdr:row>33</xdr:row>
                    <xdr:rowOff>9720</xdr:rowOff>
                  </from>
                  <to>
                    <xdr:col>14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Buy">
              <controlPr defaultSize="0" locked="1" autoFill="0" autoLine="0" autoPict="0" print="true" altText="Check Box 2249">
                <anchor moveWithCells="true" sizeWithCells="false">
                  <from>
                    <xdr:col>13</xdr:col>
                    <xdr:colOff>0</xdr:colOff>
                    <xdr:row>34</xdr:row>
                    <xdr:rowOff>9360</xdr:rowOff>
                  </from>
                  <to>
                    <xdr:col>14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Buy">
              <controlPr defaultSize="0" locked="1" autoFill="0" autoLine="0" autoPict="0" print="true" altText="Check Box 2250">
                <anchor moveWithCells="true" sizeWithCells="false">
                  <from>
                    <xdr:col>13</xdr:col>
                    <xdr:colOff>0</xdr:colOff>
                    <xdr:row>34</xdr:row>
                    <xdr:rowOff>9360</xdr:rowOff>
                  </from>
                  <to>
                    <xdr:col>14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Buy">
              <controlPr defaultSize="0" locked="1" autoFill="0" autoLine="0" autoPict="0" print="true" altText="Check Box 2251">
                <anchor moveWithCells="true" sizeWithCells="false">
                  <from>
                    <xdr:col>13</xdr:col>
                    <xdr:colOff>0</xdr:colOff>
                    <xdr:row>35</xdr:row>
                    <xdr:rowOff>9360</xdr:rowOff>
                  </from>
                  <to>
                    <xdr:col>14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Buy">
              <controlPr defaultSize="0" locked="1" autoFill="0" autoLine="0" autoPict="0" print="true" altText="Check Box 2252">
                <anchor moveWithCells="true" sizeWithCells="false">
                  <from>
                    <xdr:col>13</xdr:col>
                    <xdr:colOff>0</xdr:colOff>
                    <xdr:row>34</xdr:row>
                    <xdr:rowOff>9360</xdr:rowOff>
                  </from>
                  <to>
                    <xdr:col>14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Buy">
              <controlPr defaultSize="0" locked="1" autoFill="0" autoLine="0" autoPict="0" print="true" altText="Check Box 2253">
                <anchor moveWithCells="true" sizeWithCells="false">
                  <from>
                    <xdr:col>13</xdr:col>
                    <xdr:colOff>0</xdr:colOff>
                    <xdr:row>35</xdr:row>
                    <xdr:rowOff>9360</xdr:rowOff>
                  </from>
                  <to>
                    <xdr:col>14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Yes">
              <controlPr defaultSize="0" locked="1" autoFill="0" autoLine="0" autoPict="0" print="true" altText="Check Box 2260">
                <anchor moveWithCells="true" sizeWithCells="false">
                  <from>
                    <xdr:col>2</xdr:col>
                    <xdr:colOff>0</xdr:colOff>
                    <xdr:row>30</xdr:row>
                    <xdr:rowOff>9720</xdr:rowOff>
                  </from>
                  <to>
                    <xdr:col>3</xdr:col>
                    <xdr:colOff>5076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Yes">
              <controlPr defaultSize="0" locked="1" autoFill="0" autoLine="0" autoPict="0" print="true" altText="Check Box 2268">
                <anchor moveWithCells="true" sizeWithCells="false">
                  <from>
                    <xdr:col>2</xdr:col>
                    <xdr:colOff>0</xdr:colOff>
                    <xdr:row>31</xdr:row>
                    <xdr:rowOff>9720</xdr:rowOff>
                  </from>
                  <to>
                    <xdr:col>3</xdr:col>
                    <xdr:colOff>507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Yes">
              <controlPr defaultSize="0" locked="1" autoFill="0" autoLine="0" autoPict="0" print="true" altText="Check Box 2269">
                <anchor moveWithCells="true" sizeWithCells="false">
                  <from>
                    <xdr:col>2</xdr:col>
                    <xdr:colOff>0</xdr:colOff>
                    <xdr:row>32</xdr:row>
                    <xdr:rowOff>9360</xdr:rowOff>
                  </from>
                  <to>
                    <xdr:col>3</xdr:col>
                    <xdr:colOff>507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Yes">
              <controlPr defaultSize="0" locked="1" autoFill="0" autoLine="0" autoPict="0" print="true" altText="Check Box 2270">
                <anchor moveWithCells="true" sizeWithCells="false">
                  <from>
                    <xdr:col>2</xdr:col>
                    <xdr:colOff>0</xdr:colOff>
                    <xdr:row>33</xdr:row>
                    <xdr:rowOff>9720</xdr:rowOff>
                  </from>
                  <to>
                    <xdr:col>3</xdr:col>
                    <xdr:colOff>507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Yes">
              <controlPr defaultSize="0" locked="1" autoFill="0" autoLine="0" autoPict="0" print="true" altText="Check Box 2271">
                <anchor moveWithCells="true" sizeWithCells="false">
                  <from>
                    <xdr:col>2</xdr:col>
                    <xdr:colOff>0</xdr:colOff>
                    <xdr:row>34</xdr:row>
                    <xdr:rowOff>9360</xdr:rowOff>
                  </from>
                  <to>
                    <xdr:col>3</xdr:col>
                    <xdr:colOff>507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Yes">
              <controlPr defaultSize="0" locked="1" autoFill="0" autoLine="0" autoPict="0" print="true" altText="Check Box 2272">
                <anchor moveWithCells="true" sizeWithCells="false">
                  <from>
                    <xdr:col>2</xdr:col>
                    <xdr:colOff>0</xdr:colOff>
                    <xdr:row>35</xdr:row>
                    <xdr:rowOff>9360</xdr:rowOff>
                  </from>
                  <to>
                    <xdr:col>3</xdr:col>
                    <xdr:colOff>507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Yes">
              <controlPr defaultSize="0" locked="1" autoFill="0" autoLine="0" autoPict="0" print="true" altText="Check Box 2273">
                <anchor moveWithCells="true" sizeWithCells="false">
                  <from>
                    <xdr:col>2</xdr:col>
                    <xdr:colOff>0</xdr:colOff>
                    <xdr:row>36</xdr:row>
                    <xdr:rowOff>9720</xdr:rowOff>
                  </from>
                  <to>
                    <xdr:col>3</xdr:col>
                    <xdr:colOff>507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Yes">
              <controlPr defaultSize="0" locked="1" autoFill="0" autoLine="0" autoPict="0" print="true" altText="Check Box 2274">
                <anchor moveWithCells="true" sizeWithCells="false">
                  <from>
                    <xdr:col>2</xdr:col>
                    <xdr:colOff>0</xdr:colOff>
                    <xdr:row>37</xdr:row>
                    <xdr:rowOff>9360</xdr:rowOff>
                  </from>
                  <to>
                    <xdr:col>3</xdr:col>
                    <xdr:colOff>5076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Yes">
              <controlPr defaultSize="0" locked="1" autoFill="0" autoLine="0" autoPict="0" print="true" altText="Check Box 2275">
                <anchor moveWithCells="true" sizeWithCells="false">
                  <from>
                    <xdr:col>7</xdr:col>
                    <xdr:colOff>0</xdr:colOff>
                    <xdr:row>30</xdr:row>
                    <xdr:rowOff>9720</xdr:rowOff>
                  </from>
                  <to>
                    <xdr:col>8</xdr:col>
                    <xdr:colOff>7092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Yes">
              <controlPr defaultSize="0" locked="1" autoFill="0" autoLine="0" autoPict="0" print="true" altText="Check Box 2276">
                <anchor moveWithCells="true" sizeWithCells="false">
                  <from>
                    <xdr:col>7</xdr:col>
                    <xdr:colOff>0</xdr:colOff>
                    <xdr:row>31</xdr:row>
                    <xdr:rowOff>9720</xdr:rowOff>
                  </from>
                  <to>
                    <xdr:col>8</xdr:col>
                    <xdr:colOff>7092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Yes">
              <controlPr defaultSize="0" locked="1" autoFill="0" autoLine="0" autoPict="0" print="true" altText="Check Box 2277">
                <anchor moveWithCells="true" sizeWithCells="false">
                  <from>
                    <xdr:col>7</xdr:col>
                    <xdr:colOff>0</xdr:colOff>
                    <xdr:row>32</xdr:row>
                    <xdr:rowOff>9360</xdr:rowOff>
                  </from>
                  <to>
                    <xdr:col>8</xdr:col>
                    <xdr:colOff>7092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Yes">
              <controlPr defaultSize="0" locked="1" autoFill="0" autoLine="0" autoPict="0" print="true" altText="Check Box 2278">
                <anchor moveWithCells="true" sizeWithCells="false">
                  <from>
                    <xdr:col>7</xdr:col>
                    <xdr:colOff>0</xdr:colOff>
                    <xdr:row>33</xdr:row>
                    <xdr:rowOff>9720</xdr:rowOff>
                  </from>
                  <to>
                    <xdr:col>8</xdr:col>
                    <xdr:colOff>7092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Yes">
              <controlPr defaultSize="0" locked="1" autoFill="0" autoLine="0" autoPict="0" print="true" altText="Check Box 2279">
                <anchor moveWithCells="true" sizeWithCells="false">
                  <from>
                    <xdr:col>7</xdr:col>
                    <xdr:colOff>0</xdr:colOff>
                    <xdr:row>34</xdr:row>
                    <xdr:rowOff>9360</xdr:rowOff>
                  </from>
                  <to>
                    <xdr:col>8</xdr:col>
                    <xdr:colOff>7092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Yes">
              <controlPr defaultSize="0" locked="1" autoFill="0" autoLine="0" autoPict="0" print="true" altText="Check Box 2280">
                <anchor moveWithCells="true" sizeWithCells="false">
                  <from>
                    <xdr:col>7</xdr:col>
                    <xdr:colOff>0</xdr:colOff>
                    <xdr:row>35</xdr:row>
                    <xdr:rowOff>9360</xdr:rowOff>
                  </from>
                  <to>
                    <xdr:col>8</xdr:col>
                    <xdr:colOff>7092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Yes">
              <controlPr defaultSize="0" locked="1" autoFill="0" autoLine="0" autoPict="0" print="true" altText="Check Box 2281">
                <anchor moveWithCells="true" sizeWithCells="false">
                  <from>
                    <xdr:col>7</xdr:col>
                    <xdr:colOff>0</xdr:colOff>
                    <xdr:row>36</xdr:row>
                    <xdr:rowOff>9720</xdr:rowOff>
                  </from>
                  <to>
                    <xdr:col>8</xdr:col>
                    <xdr:colOff>7092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Yes">
              <controlPr defaultSize="0" locked="1" autoFill="0" autoLine="0" autoPict="0" print="true" altText="Check Box 2282">
                <anchor moveWithCells="true" sizeWithCells="false">
                  <from>
                    <xdr:col>7</xdr:col>
                    <xdr:colOff>0</xdr:colOff>
                    <xdr:row>37</xdr:row>
                    <xdr:rowOff>9360</xdr:rowOff>
                  </from>
                  <to>
                    <xdr:col>8</xdr:col>
                    <xdr:colOff>7092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Yes">
              <controlPr defaultSize="0" locked="1" autoFill="0" autoLine="0" autoPict="0" print="true" altText="Check Box 2283">
                <anchor moveWithCells="true" sizeWithCells="false">
                  <from>
                    <xdr:col>12</xdr:col>
                    <xdr:colOff>0</xdr:colOff>
                    <xdr:row>30</xdr:row>
                    <xdr:rowOff>9720</xdr:rowOff>
                  </from>
                  <to>
                    <xdr:col>13</xdr:col>
                    <xdr:colOff>7092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Yes">
              <controlPr defaultSize="0" locked="1" autoFill="0" autoLine="0" autoPict="0" print="true" altText="Check Box 2284">
                <anchor moveWithCells="true" sizeWithCells="false">
                  <from>
                    <xdr:col>12</xdr:col>
                    <xdr:colOff>0</xdr:colOff>
                    <xdr:row>31</xdr:row>
                    <xdr:rowOff>9720</xdr:rowOff>
                  </from>
                  <to>
                    <xdr:col>13</xdr:col>
                    <xdr:colOff>7092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Yes">
              <controlPr defaultSize="0" locked="1" autoFill="0" autoLine="0" autoPict="0" print="true" altText="Check Box 2285">
                <anchor moveWithCells="true" sizeWithCells="false">
                  <from>
                    <xdr:col>12</xdr:col>
                    <xdr:colOff>0</xdr:colOff>
                    <xdr:row>32</xdr:row>
                    <xdr:rowOff>9360</xdr:rowOff>
                  </from>
                  <to>
                    <xdr:col>13</xdr:col>
                    <xdr:colOff>7092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Yes">
              <controlPr defaultSize="0" locked="1" autoFill="0" autoLine="0" autoPict="0" print="true" altText="Check Box 2286">
                <anchor moveWithCells="true" sizeWithCells="false">
                  <from>
                    <xdr:col>12</xdr:col>
                    <xdr:colOff>0</xdr:colOff>
                    <xdr:row>33</xdr:row>
                    <xdr:rowOff>9720</xdr:rowOff>
                  </from>
                  <to>
                    <xdr:col>13</xdr:col>
                    <xdr:colOff>7092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Yes">
              <controlPr defaultSize="0" locked="1" autoFill="0" autoLine="0" autoPict="0" print="true" altText="Check Box 2287">
                <anchor moveWithCells="true" sizeWithCells="false">
                  <from>
                    <xdr:col>12</xdr:col>
                    <xdr:colOff>0</xdr:colOff>
                    <xdr:row>34</xdr:row>
                    <xdr:rowOff>9360</xdr:rowOff>
                  </from>
                  <to>
                    <xdr:col>13</xdr:col>
                    <xdr:colOff>7092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Yes">
              <controlPr defaultSize="0" locked="1" autoFill="0" autoLine="0" autoPict="0" print="true" altText="Check Box 2288">
                <anchor moveWithCells="true" sizeWithCells="false">
                  <from>
                    <xdr:col>12</xdr:col>
                    <xdr:colOff>0</xdr:colOff>
                    <xdr:row>35</xdr:row>
                    <xdr:rowOff>9360</xdr:rowOff>
                  </from>
                  <to>
                    <xdr:col>13</xdr:col>
                    <xdr:colOff>7092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Buy">
              <controlPr defaultSize="0" locked="1" autoFill="0" autoLine="0" autoPict="0" print="true" altText="Check Box 2289">
                <anchor moveWithCells="true" sizeWithCells="false">
                  <from>
                    <xdr:col>8</xdr:col>
                    <xdr:colOff>0</xdr:colOff>
                    <xdr:row>35</xdr:row>
                    <xdr:rowOff>9360</xdr:rowOff>
                  </from>
                  <to>
                    <xdr:col>9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Buy">
              <controlPr defaultSize="0" locked="1" autoFill="0" autoLine="0" autoPict="0" print="true" altText="Check Box 2290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Buy">
              <controlPr defaultSize="0" locked="1" autoFill="0" autoLine="0" autoPict="0" print="true" altText="Check Box 2291">
                <anchor moveWithCells="true" sizeWithCells="false">
                  <from>
                    <xdr:col>8</xdr:col>
                    <xdr:colOff>0</xdr:colOff>
                    <xdr:row>35</xdr:row>
                    <xdr:rowOff>9360</xdr:rowOff>
                  </from>
                  <to>
                    <xdr:col>9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Buy">
              <controlPr defaultSize="0" locked="1" autoFill="0" autoLine="0" autoPict="0" print="true" altText="Check Box 2292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Buy">
              <controlPr defaultSize="0" locked="1" autoFill="0" autoLine="0" autoPict="0" print="true" altText="Check Box 2293">
                <anchor moveWithCells="true" sizeWithCells="false">
                  <from>
                    <xdr:col>8</xdr:col>
                    <xdr:colOff>0</xdr:colOff>
                    <xdr:row>35</xdr:row>
                    <xdr:rowOff>9360</xdr:rowOff>
                  </from>
                  <to>
                    <xdr:col>9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Buy">
              <controlPr defaultSize="0" locked="1" autoFill="0" autoLine="0" autoPict="0" print="true" altText="Check Box 2294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Buy">
              <controlPr defaultSize="0" locked="1" autoFill="0" autoLine="0" autoPict="0" print="true" altText="Check Box 2295">
                <anchor moveWithCells="true" sizeWithCells="false">
                  <from>
                    <xdr:col>8</xdr:col>
                    <xdr:colOff>0</xdr:colOff>
                    <xdr:row>37</xdr:row>
                    <xdr:rowOff>9360</xdr:rowOff>
                  </from>
                  <to>
                    <xdr:col>9</xdr:col>
                    <xdr:colOff>7056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Buy">
              <controlPr defaultSize="0" locked="1" autoFill="0" autoLine="0" autoPict="0" print="true" altText="Check Box 2296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Buy">
              <controlPr defaultSize="0" locked="1" autoFill="0" autoLine="0" autoPict="0" print="true" altText="Check Box 2297">
                <anchor moveWithCells="true" sizeWithCells="false">
                  <from>
                    <xdr:col>8</xdr:col>
                    <xdr:colOff>0</xdr:colOff>
                    <xdr:row>37</xdr:row>
                    <xdr:rowOff>9360</xdr:rowOff>
                  </from>
                  <to>
                    <xdr:col>9</xdr:col>
                    <xdr:colOff>7056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Buy">
              <controlPr defaultSize="0" locked="1" autoFill="0" autoLine="0" autoPict="0" print="true" altText="Check Box 2298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Buy">
              <controlPr defaultSize="0" locked="1" autoFill="0" autoLine="0" autoPict="0" print="true" altText="Check Box 2299">
                <anchor moveWithCells="true" sizeWithCells="false">
                  <from>
                    <xdr:col>8</xdr:col>
                    <xdr:colOff>0</xdr:colOff>
                    <xdr:row>37</xdr:row>
                    <xdr:rowOff>9360</xdr:rowOff>
                  </from>
                  <to>
                    <xdr:col>9</xdr:col>
                    <xdr:colOff>7056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Buy">
              <controlPr defaultSize="0" locked="1" autoFill="0" autoLine="0" autoPict="0" print="true" altText="Check Box 2300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Buy">
              <controlPr defaultSize="0" locked="1" autoFill="0" autoLine="0" autoPict="0" print="true" altText="Check Box 2301">
                <anchor moveWithCells="true" sizeWithCells="false">
                  <from>
                    <xdr:col>8</xdr:col>
                    <xdr:colOff>0</xdr:colOff>
                    <xdr:row>37</xdr:row>
                    <xdr:rowOff>9360</xdr:rowOff>
                  </from>
                  <to>
                    <xdr:col>9</xdr:col>
                    <xdr:colOff>7056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Buy">
              <controlPr defaultSize="0" locked="1" autoFill="0" autoLine="0" autoPict="0" print="true" altText="Check Box 2302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Buy">
              <controlPr defaultSize="0" locked="1" autoFill="0" autoLine="0" autoPict="0" print="true" altText="Check Box 2303">
                <anchor moveWithCells="true" sizeWithCells="false">
                  <from>
                    <xdr:col>8</xdr:col>
                    <xdr:colOff>0</xdr:colOff>
                    <xdr:row>35</xdr:row>
                    <xdr:rowOff>9360</xdr:rowOff>
                  </from>
                  <to>
                    <xdr:col>9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Buy">
              <controlPr defaultSize="0" locked="1" autoFill="0" autoLine="0" autoPict="0" print="true" altText="Check Box 2304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Buy">
              <controlPr defaultSize="0" locked="1" autoFill="0" autoLine="0" autoPict="0" print="true" altText="Check Box 2305">
                <anchor moveWithCells="true" sizeWithCells="false">
                  <from>
                    <xdr:col>8</xdr:col>
                    <xdr:colOff>0</xdr:colOff>
                    <xdr:row>35</xdr:row>
                    <xdr:rowOff>9360</xdr:rowOff>
                  </from>
                  <to>
                    <xdr:col>9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Buy">
              <controlPr defaultSize="0" locked="1" autoFill="0" autoLine="0" autoPict="0" print="true" altText="Check Box 2306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Buy">
              <controlPr defaultSize="0" locked="1" autoFill="0" autoLine="0" autoPict="0" print="true" altText="Check Box 2307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Buy">
              <controlPr defaultSize="0" locked="1" autoFill="0" autoLine="0" autoPict="0" print="true" altText="Check Box 2308">
                <anchor moveWithCells="true" sizeWithCells="false">
                  <from>
                    <xdr:col>8</xdr:col>
                    <xdr:colOff>0</xdr:colOff>
                    <xdr:row>37</xdr:row>
                    <xdr:rowOff>9360</xdr:rowOff>
                  </from>
                  <to>
                    <xdr:col>9</xdr:col>
                    <xdr:colOff>7056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Buy">
              <controlPr defaultSize="0" locked="1" autoFill="0" autoLine="0" autoPict="0" print="true" altText="Check Box 2309">
                <anchor moveWithCells="true" sizeWithCells="false">
                  <from>
                    <xdr:col>8</xdr:col>
                    <xdr:colOff>0</xdr:colOff>
                    <xdr:row>36</xdr:row>
                    <xdr:rowOff>9720</xdr:rowOff>
                  </from>
                  <to>
                    <xdr:col>9</xdr:col>
                    <xdr:colOff>70560</xdr:colOff>
                    <xdr:row>3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Buy">
              <controlPr defaultSize="0" locked="1" autoFill="0" autoLine="0" autoPict="0" print="true" altText="Check Box 2310">
                <anchor moveWithCells="true" sizeWithCells="false">
                  <from>
                    <xdr:col>8</xdr:col>
                    <xdr:colOff>0</xdr:colOff>
                    <xdr:row>37</xdr:row>
                    <xdr:rowOff>9360</xdr:rowOff>
                  </from>
                  <to>
                    <xdr:col>9</xdr:col>
                    <xdr:colOff>70560</xdr:colOff>
                    <xdr:row>3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Buy">
              <controlPr defaultSize="0" locked="1" autoFill="0" autoLine="0" autoPict="0" print="true" altText="Check Box 2311">
                <anchor moveWithCells="true" sizeWithCells="false">
                  <from>
                    <xdr:col>13</xdr:col>
                    <xdr:colOff>0</xdr:colOff>
                    <xdr:row>30</xdr:row>
                    <xdr:rowOff>9720</xdr:rowOff>
                  </from>
                  <to>
                    <xdr:col>14</xdr:col>
                    <xdr:colOff>7056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Buy">
              <controlPr defaultSize="0" locked="1" autoFill="0" autoLine="0" autoPict="0" print="true" altText="Check Box 2312">
                <anchor moveWithCells="true" sizeWithCells="false">
                  <from>
                    <xdr:col>13</xdr:col>
                    <xdr:colOff>0</xdr:colOff>
                    <xdr:row>31</xdr:row>
                    <xdr:rowOff>9720</xdr:rowOff>
                  </from>
                  <to>
                    <xdr:col>14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Buy">
              <controlPr defaultSize="0" locked="1" autoFill="0" autoLine="0" autoPict="0" print="true" altText="Check Box 2313">
                <anchor moveWithCells="true" sizeWithCells="false">
                  <from>
                    <xdr:col>13</xdr:col>
                    <xdr:colOff>0</xdr:colOff>
                    <xdr:row>31</xdr:row>
                    <xdr:rowOff>9720</xdr:rowOff>
                  </from>
                  <to>
                    <xdr:col>14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Buy">
              <controlPr defaultSize="0" locked="1" autoFill="0" autoLine="0" autoPict="0" print="true" altText="Check Box 2314">
                <anchor moveWithCells="true" sizeWithCells="false">
                  <from>
                    <xdr:col>13</xdr:col>
                    <xdr:colOff>0</xdr:colOff>
                    <xdr:row>31</xdr:row>
                    <xdr:rowOff>9720</xdr:rowOff>
                  </from>
                  <to>
                    <xdr:col>14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Buy">
              <controlPr defaultSize="0" locked="1" autoFill="0" autoLine="0" autoPict="0" print="true" altText="Check Box 2315">
                <anchor moveWithCells="true" sizeWithCells="false">
                  <from>
                    <xdr:col>13</xdr:col>
                    <xdr:colOff>0</xdr:colOff>
                    <xdr:row>31</xdr:row>
                    <xdr:rowOff>9720</xdr:rowOff>
                  </from>
                  <to>
                    <xdr:col>14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Buy">
              <controlPr defaultSize="0" locked="1" autoFill="0" autoLine="0" autoPict="0" print="true" altText="Check Box 2316">
                <anchor moveWithCells="true" sizeWithCells="false">
                  <from>
                    <xdr:col>13</xdr:col>
                    <xdr:colOff>0</xdr:colOff>
                    <xdr:row>31</xdr:row>
                    <xdr:rowOff>9720</xdr:rowOff>
                  </from>
                  <to>
                    <xdr:col>14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Buy">
              <controlPr defaultSize="0" locked="1" autoFill="0" autoLine="0" autoPict="0" print="true" altText="Check Box 2317">
                <anchor moveWithCells="true" sizeWithCells="false">
                  <from>
                    <xdr:col>13</xdr:col>
                    <xdr:colOff>0</xdr:colOff>
                    <xdr:row>31</xdr:row>
                    <xdr:rowOff>9720</xdr:rowOff>
                  </from>
                  <to>
                    <xdr:col>14</xdr:col>
                    <xdr:colOff>7056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Buy">
              <controlPr defaultSize="0" locked="1" autoFill="0" autoLine="0" autoPict="0" print="true" altText="Check Box 2318">
                <anchor moveWithCells="true" sizeWithCells="false">
                  <from>
                    <xdr:col>13</xdr:col>
                    <xdr:colOff>0</xdr:colOff>
                    <xdr:row>32</xdr:row>
                    <xdr:rowOff>9360</xdr:rowOff>
                  </from>
                  <to>
                    <xdr:col>14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Buy">
              <controlPr defaultSize="0" locked="1" autoFill="0" autoLine="0" autoPict="0" print="true" altText="Check Box 2319">
                <anchor moveWithCells="true" sizeWithCells="false">
                  <from>
                    <xdr:col>13</xdr:col>
                    <xdr:colOff>0</xdr:colOff>
                    <xdr:row>32</xdr:row>
                    <xdr:rowOff>9360</xdr:rowOff>
                  </from>
                  <to>
                    <xdr:col>14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Buy">
              <controlPr defaultSize="0" locked="1" autoFill="0" autoLine="0" autoPict="0" print="true" altText="Check Box 2320">
                <anchor moveWithCells="true" sizeWithCells="false">
                  <from>
                    <xdr:col>13</xdr:col>
                    <xdr:colOff>0</xdr:colOff>
                    <xdr:row>32</xdr:row>
                    <xdr:rowOff>9360</xdr:rowOff>
                  </from>
                  <to>
                    <xdr:col>14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Buy">
              <controlPr defaultSize="0" locked="1" autoFill="0" autoLine="0" autoPict="0" print="true" altText="Check Box 2321">
                <anchor moveWithCells="true" sizeWithCells="false">
                  <from>
                    <xdr:col>13</xdr:col>
                    <xdr:colOff>0</xdr:colOff>
                    <xdr:row>32</xdr:row>
                    <xdr:rowOff>9360</xdr:rowOff>
                  </from>
                  <to>
                    <xdr:col>14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Buy">
              <controlPr defaultSize="0" locked="1" autoFill="0" autoLine="0" autoPict="0" print="true" altText="Check Box 2322">
                <anchor moveWithCells="true" sizeWithCells="false">
                  <from>
                    <xdr:col>13</xdr:col>
                    <xdr:colOff>0</xdr:colOff>
                    <xdr:row>32</xdr:row>
                    <xdr:rowOff>9360</xdr:rowOff>
                  </from>
                  <to>
                    <xdr:col>14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Buy">
              <controlPr defaultSize="0" locked="1" autoFill="0" autoLine="0" autoPict="0" print="true" altText="Check Box 2323">
                <anchor moveWithCells="true" sizeWithCells="false">
                  <from>
                    <xdr:col>13</xdr:col>
                    <xdr:colOff>0</xdr:colOff>
                    <xdr:row>32</xdr:row>
                    <xdr:rowOff>9360</xdr:rowOff>
                  </from>
                  <to>
                    <xdr:col>14</xdr:col>
                    <xdr:colOff>7056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Buy">
              <controlPr defaultSize="0" locked="1" autoFill="0" autoLine="0" autoPict="0" print="true" altText="Check Box 2324">
                <anchor moveWithCells="true" sizeWithCells="false">
                  <from>
                    <xdr:col>13</xdr:col>
                    <xdr:colOff>0</xdr:colOff>
                    <xdr:row>33</xdr:row>
                    <xdr:rowOff>9720</xdr:rowOff>
                  </from>
                  <to>
                    <xdr:col>14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Buy">
              <controlPr defaultSize="0" locked="1" autoFill="0" autoLine="0" autoPict="0" print="true" altText="Check Box 2325">
                <anchor moveWithCells="true" sizeWithCells="false">
                  <from>
                    <xdr:col>13</xdr:col>
                    <xdr:colOff>0</xdr:colOff>
                    <xdr:row>33</xdr:row>
                    <xdr:rowOff>9720</xdr:rowOff>
                  </from>
                  <to>
                    <xdr:col>14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Buy">
              <controlPr defaultSize="0" locked="1" autoFill="0" autoLine="0" autoPict="0" print="true" altText="Check Box 2326">
                <anchor moveWithCells="true" sizeWithCells="false">
                  <from>
                    <xdr:col>13</xdr:col>
                    <xdr:colOff>0</xdr:colOff>
                    <xdr:row>33</xdr:row>
                    <xdr:rowOff>9720</xdr:rowOff>
                  </from>
                  <to>
                    <xdr:col>14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Buy">
              <controlPr defaultSize="0" locked="1" autoFill="0" autoLine="0" autoPict="0" print="true" altText="Check Box 2327">
                <anchor moveWithCells="true" sizeWithCells="false">
                  <from>
                    <xdr:col>13</xdr:col>
                    <xdr:colOff>0</xdr:colOff>
                    <xdr:row>33</xdr:row>
                    <xdr:rowOff>9720</xdr:rowOff>
                  </from>
                  <to>
                    <xdr:col>14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Buy">
              <controlPr defaultSize="0" locked="1" autoFill="0" autoLine="0" autoPict="0" print="true" altText="Check Box 2328">
                <anchor moveWithCells="true" sizeWithCells="false">
                  <from>
                    <xdr:col>13</xdr:col>
                    <xdr:colOff>0</xdr:colOff>
                    <xdr:row>33</xdr:row>
                    <xdr:rowOff>9720</xdr:rowOff>
                  </from>
                  <to>
                    <xdr:col>14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Buy">
              <controlPr defaultSize="0" locked="1" autoFill="0" autoLine="0" autoPict="0" print="true" altText="Check Box 2329">
                <anchor moveWithCells="true" sizeWithCells="false">
                  <from>
                    <xdr:col>13</xdr:col>
                    <xdr:colOff>0</xdr:colOff>
                    <xdr:row>33</xdr:row>
                    <xdr:rowOff>9720</xdr:rowOff>
                  </from>
                  <to>
                    <xdr:col>14</xdr:col>
                    <xdr:colOff>7056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Buy">
              <controlPr defaultSize="0" locked="1" autoFill="0" autoLine="0" autoPict="0" print="true" altText="Check Box 2330">
                <anchor moveWithCells="true" sizeWithCells="false">
                  <from>
                    <xdr:col>13</xdr:col>
                    <xdr:colOff>0</xdr:colOff>
                    <xdr:row>34</xdr:row>
                    <xdr:rowOff>9360</xdr:rowOff>
                  </from>
                  <to>
                    <xdr:col>14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Buy">
              <controlPr defaultSize="0" locked="1" autoFill="0" autoLine="0" autoPict="0" print="true" altText="Check Box 2331">
                <anchor moveWithCells="true" sizeWithCells="false">
                  <from>
                    <xdr:col>13</xdr:col>
                    <xdr:colOff>0</xdr:colOff>
                    <xdr:row>34</xdr:row>
                    <xdr:rowOff>9360</xdr:rowOff>
                  </from>
                  <to>
                    <xdr:col>14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Buy">
              <controlPr defaultSize="0" locked="1" autoFill="0" autoLine="0" autoPict="0" print="true" altText="Check Box 2332">
                <anchor moveWithCells="true" sizeWithCells="false">
                  <from>
                    <xdr:col>13</xdr:col>
                    <xdr:colOff>0</xdr:colOff>
                    <xdr:row>34</xdr:row>
                    <xdr:rowOff>9360</xdr:rowOff>
                  </from>
                  <to>
                    <xdr:col>14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Buy">
              <controlPr defaultSize="0" locked="1" autoFill="0" autoLine="0" autoPict="0" print="true" altText="Check Box 2333">
                <anchor moveWithCells="true" sizeWithCells="false">
                  <from>
                    <xdr:col>13</xdr:col>
                    <xdr:colOff>0</xdr:colOff>
                    <xdr:row>34</xdr:row>
                    <xdr:rowOff>9360</xdr:rowOff>
                  </from>
                  <to>
                    <xdr:col>14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Buy">
              <controlPr defaultSize="0" locked="1" autoFill="0" autoLine="0" autoPict="0" print="true" altText="Check Box 2334">
                <anchor moveWithCells="true" sizeWithCells="false">
                  <from>
                    <xdr:col>13</xdr:col>
                    <xdr:colOff>0</xdr:colOff>
                    <xdr:row>34</xdr:row>
                    <xdr:rowOff>9360</xdr:rowOff>
                  </from>
                  <to>
                    <xdr:col>14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Buy">
              <controlPr defaultSize="0" locked="1" autoFill="0" autoLine="0" autoPict="0" print="true" altText="Check Box 2335">
                <anchor moveWithCells="true" sizeWithCells="false">
                  <from>
                    <xdr:col>13</xdr:col>
                    <xdr:colOff>0</xdr:colOff>
                    <xdr:row>34</xdr:row>
                    <xdr:rowOff>9360</xdr:rowOff>
                  </from>
                  <to>
                    <xdr:col>14</xdr:col>
                    <xdr:colOff>7056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Buy">
              <controlPr defaultSize="0" locked="1" autoFill="0" autoLine="0" autoPict="0" print="true" altText="Check Box 2336">
                <anchor moveWithCells="true" sizeWithCells="false">
                  <from>
                    <xdr:col>13</xdr:col>
                    <xdr:colOff>0</xdr:colOff>
                    <xdr:row>35</xdr:row>
                    <xdr:rowOff>9360</xdr:rowOff>
                  </from>
                  <to>
                    <xdr:col>14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Buy">
              <controlPr defaultSize="0" locked="1" autoFill="0" autoLine="0" autoPict="0" print="true" altText="Check Box 2337">
                <anchor moveWithCells="true" sizeWithCells="false">
                  <from>
                    <xdr:col>13</xdr:col>
                    <xdr:colOff>0</xdr:colOff>
                    <xdr:row>35</xdr:row>
                    <xdr:rowOff>9360</xdr:rowOff>
                  </from>
                  <to>
                    <xdr:col>14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Buy">
              <controlPr defaultSize="0" locked="1" autoFill="0" autoLine="0" autoPict="0" print="true" altText="Check Box 2338">
                <anchor moveWithCells="true" sizeWithCells="false">
                  <from>
                    <xdr:col>13</xdr:col>
                    <xdr:colOff>0</xdr:colOff>
                    <xdr:row>35</xdr:row>
                    <xdr:rowOff>9360</xdr:rowOff>
                  </from>
                  <to>
                    <xdr:col>14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Buy">
              <controlPr defaultSize="0" locked="1" autoFill="0" autoLine="0" autoPict="0" print="true" altText="Check Box 2339">
                <anchor moveWithCells="true" sizeWithCells="false">
                  <from>
                    <xdr:col>13</xdr:col>
                    <xdr:colOff>0</xdr:colOff>
                    <xdr:row>35</xdr:row>
                    <xdr:rowOff>9360</xdr:rowOff>
                  </from>
                  <to>
                    <xdr:col>14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Buy">
              <controlPr defaultSize="0" locked="1" autoFill="0" autoLine="0" autoPict="0" print="true" altText="Check Box 2340">
                <anchor moveWithCells="true" sizeWithCells="false">
                  <from>
                    <xdr:col>13</xdr:col>
                    <xdr:colOff>0</xdr:colOff>
                    <xdr:row>35</xdr:row>
                    <xdr:rowOff>9360</xdr:rowOff>
                  </from>
                  <to>
                    <xdr:col>14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Buy">
              <controlPr defaultSize="0" locked="1" autoFill="0" autoLine="0" autoPict="0" print="true" altText="Check Box 2341">
                <anchor moveWithCells="true" sizeWithCells="false">
                  <from>
                    <xdr:col>13</xdr:col>
                    <xdr:colOff>0</xdr:colOff>
                    <xdr:row>35</xdr:row>
                    <xdr:rowOff>9360</xdr:rowOff>
                  </from>
                  <to>
                    <xdr:col>14</xdr:col>
                    <xdr:colOff>705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Buy">
              <controlPr defaultSize="0" locked="1" autoFill="0" autoLine="0" autoPict="0" print="true" altText="Check Box 2342">
                <anchor moveWithCells="true" sizeWithCells="false">
                  <from>
                    <xdr:col>13</xdr:col>
                    <xdr:colOff>0</xdr:colOff>
                    <xdr:row>28</xdr:row>
                    <xdr:rowOff>19080</xdr:rowOff>
                  </from>
                  <to>
                    <xdr:col>14</xdr:col>
                    <xdr:colOff>70560</xdr:colOff>
                    <xdr:row>2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Yes">
              <controlPr defaultSize="0" locked="1" autoFill="0" autoLine="0" autoPict="0" print="true" altText="Check Box 2343">
                <anchor moveWithCells="true" sizeWithCells="false">
                  <from>
                    <xdr:col>12</xdr:col>
                    <xdr:colOff>10080</xdr:colOff>
                    <xdr:row>28</xdr:row>
                    <xdr:rowOff>10080</xdr:rowOff>
                  </from>
                  <to>
                    <xdr:col>13</xdr:col>
                    <xdr:colOff>3060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Buy">
              <controlPr defaultSize="0" locked="1" autoFill="0" autoLine="0" autoPict="0" print="true" altText="Check Box 2345">
                <anchor moveWithCells="true" sizeWithCells="false">
                  <from>
                    <xdr:col>13</xdr:col>
                    <xdr:colOff>0</xdr:colOff>
                    <xdr:row>28</xdr:row>
                    <xdr:rowOff>19080</xdr:rowOff>
                  </from>
                  <to>
                    <xdr:col>14</xdr:col>
                    <xdr:colOff>70560</xdr:colOff>
                    <xdr:row>2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4"/>
  <sheetViews>
    <sheetView showFormulas="false" showGridLines="true" showRowColHeaders="false" showZeros="true" rightToLeft="false" tabSelected="false" showOutlineSymbols="true" defaultGridColor="true" view="normal" topLeftCell="A1" colorId="64" zoomScale="184" zoomScaleNormal="184" zoomScalePageLayoutView="100" workbookViewId="0">
      <pane xSplit="2" ySplit="1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A117" activeCellId="0" sqref="A117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4.41"/>
    <col collapsed="false" customWidth="true" hidden="false" outlineLevel="0" max="2" min="2" style="297" width="14.14"/>
    <col collapsed="false" customWidth="true" hidden="false" outlineLevel="0" max="3" min="3" style="298" width="4.7"/>
    <col collapsed="false" customWidth="true" hidden="false" outlineLevel="0" max="4" min="4" style="298" width="5.56"/>
    <col collapsed="false" customWidth="true" hidden="false" outlineLevel="0" max="6" min="5" style="298" width="4.7"/>
    <col collapsed="false" customWidth="true" hidden="false" outlineLevel="0" max="8" min="7" style="298" width="5.99"/>
    <col collapsed="false" customWidth="true" hidden="false" outlineLevel="0" max="9" min="9" style="299" width="4.7"/>
    <col collapsed="false" customWidth="true" hidden="false" outlineLevel="0" max="10" min="10" style="298" width="4.7"/>
    <col collapsed="false" customWidth="true" hidden="false" outlineLevel="0" max="11" min="11" style="300" width="5.13"/>
    <col collapsed="false" customWidth="true" hidden="false" outlineLevel="0" max="13" min="12" style="298" width="4.7"/>
    <col collapsed="false" customWidth="true" hidden="false" outlineLevel="0" max="15" min="14" style="301" width="4.7"/>
    <col collapsed="false" customWidth="true" hidden="false" outlineLevel="0" max="16" min="16" style="298" width="7.14"/>
    <col collapsed="false" customWidth="true" hidden="false" outlineLevel="0" max="17" min="17" style="298" width="4.7"/>
    <col collapsed="false" customWidth="true" hidden="false" outlineLevel="0" max="26" min="18" style="297" width="4.7"/>
    <col collapsed="false" customWidth="false" hidden="false" outlineLevel="0" max="257" min="27" style="297" width="9.14"/>
  </cols>
  <sheetData>
    <row r="1" s="319" customFormat="true" ht="24" hidden="false" customHeight="true" outlineLevel="0" collapsed="false">
      <c r="A1" s="302" t="s">
        <v>615</v>
      </c>
      <c r="B1" s="302"/>
      <c r="C1" s="303" t="s">
        <v>616</v>
      </c>
      <c r="D1" s="303" t="s">
        <v>617</v>
      </c>
      <c r="E1" s="303" t="s">
        <v>618</v>
      </c>
      <c r="F1" s="304" t="s">
        <v>619</v>
      </c>
      <c r="G1" s="303" t="s">
        <v>620</v>
      </c>
      <c r="H1" s="305" t="s">
        <v>621</v>
      </c>
      <c r="I1" s="306" t="s">
        <v>622</v>
      </c>
      <c r="J1" s="307" t="s">
        <v>623</v>
      </c>
      <c r="K1" s="308" t="s">
        <v>624</v>
      </c>
      <c r="L1" s="309" t="s">
        <v>625</v>
      </c>
      <c r="M1" s="303" t="s">
        <v>626</v>
      </c>
      <c r="N1" s="310" t="s">
        <v>627</v>
      </c>
      <c r="O1" s="311" t="s">
        <v>628</v>
      </c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3" t="s">
        <v>542</v>
      </c>
      <c r="AB1" s="314" t="s">
        <v>544</v>
      </c>
      <c r="AC1" s="315" t="s">
        <v>629</v>
      </c>
      <c r="AD1" s="316" t="s">
        <v>630</v>
      </c>
      <c r="AE1" s="316" t="s">
        <v>631</v>
      </c>
      <c r="AF1" s="316" t="s">
        <v>632</v>
      </c>
      <c r="AG1" s="316" t="s">
        <v>633</v>
      </c>
      <c r="AH1" s="317" t="s">
        <v>634</v>
      </c>
      <c r="AI1" s="318"/>
    </row>
    <row r="2" customFormat="false" ht="12.75" hidden="false" customHeight="false" outlineLevel="0" collapsed="false">
      <c r="A2" s="320" t="str">
        <f aca="false">+IF(Character!$AB$1=4,"Azzuffamento","not available")</f>
        <v>not available</v>
      </c>
      <c r="B2" s="320"/>
      <c r="C2" s="321" t="str">
        <f aca="false">+IF(Character!$AB$1=4,IF(OR(D2="m",D2="s",D2="v"),2,IF(OR(D2="mv",D2="sv",D2="vm",D2="vs"),1,IF(D2="",3,""))),"")</f>
        <v/>
      </c>
      <c r="D2" s="322"/>
      <c r="E2" s="323" t="str">
        <f aca="false">+IF(A2="not available","",0)</f>
        <v/>
      </c>
      <c r="F2" s="324" t="str">
        <f aca="false">+IF(Character!AB1=4,VLOOKUP(C2,bsc,3),"")</f>
        <v/>
      </c>
      <c r="G2" s="325" t="str">
        <f aca="false">+IF(Character!$AB$1=4,IF(OR(STR="",AGIL=""),"",VLOOKUP((STR+AGIL),Att,2)/100),"")</f>
        <v/>
      </c>
      <c r="H2" s="325" t="str">
        <f aca="false">+IF(Character!$AB$1=4,0,"")</f>
        <v/>
      </c>
      <c r="I2" s="326"/>
      <c r="J2" s="325" t="str">
        <f aca="false">+IF(Character!$AB$1=4,IF(OR(H2="",G2=""),"",(+I2+H2+G2+(E2*0.03))),"")</f>
        <v/>
      </c>
      <c r="K2" s="327" t="str">
        <f aca="false">+IF(Character!$AB$1=4,IF(J2="","",J2+F2),"")</f>
        <v/>
      </c>
      <c r="L2" s="328" t="str">
        <f aca="false">+IF(Character!$AB$1=4,VLOOKUP($C2,bsc,4),"")</f>
        <v/>
      </c>
      <c r="M2" s="325" t="str">
        <f aca="false">+IF(Character!$AB$1=4,VLOOKUP($C2,bsc,5),"")</f>
        <v/>
      </c>
      <c r="N2" s="329" t="str">
        <f aca="false">+IF(Character!$AB$1=4,VLOOKUP($C2,bsc,6),"")</f>
        <v/>
      </c>
      <c r="O2" s="330" t="str">
        <f aca="false">+IF(NOT(Character!AB1=4),"",IF(K2="","",IF((K2-M2)&gt;0,IF(ROUNDUP(((K2-M2)/20)*100,0)&gt;5,5,ROUNDUP(((K2-M2)/20)*100,0)),"")))</f>
        <v/>
      </c>
      <c r="P2" s="331"/>
      <c r="Q2" s="331"/>
      <c r="R2" s="37"/>
      <c r="S2" s="37"/>
      <c r="T2" s="37"/>
      <c r="U2" s="37"/>
      <c r="V2" s="37"/>
      <c r="W2" s="37"/>
      <c r="X2" s="37"/>
      <c r="Y2" s="37"/>
      <c r="Z2" s="37"/>
      <c r="AA2" s="286" t="s">
        <v>316</v>
      </c>
      <c r="AB2" s="332" t="s">
        <v>635</v>
      </c>
      <c r="AC2" s="333" t="n">
        <v>1</v>
      </c>
      <c r="AD2" s="334" t="n">
        <v>0.5</v>
      </c>
      <c r="AE2" s="334" t="n">
        <v>0.6</v>
      </c>
      <c r="AF2" s="334" t="n">
        <v>0.08</v>
      </c>
      <c r="AG2" s="334" t="n">
        <v>0.99</v>
      </c>
      <c r="AH2" s="335" t="n">
        <v>300</v>
      </c>
      <c r="AI2" s="37"/>
    </row>
    <row r="3" customFormat="false" ht="12.75" hidden="false" customHeight="false" outlineLevel="0" collapsed="false">
      <c r="A3" s="336" t="str">
        <f aca="false">+IF(Creation!B9&gt;11,"Far di Conto","not available")</f>
        <v>not available</v>
      </c>
      <c r="B3" s="336"/>
      <c r="C3" s="321" t="str">
        <f aca="false">+IF(Character!$AB$1=4,1,"")</f>
        <v/>
      </c>
      <c r="D3" s="337" t="str">
        <f aca="false">+IF(INT&gt;11,"n a","")</f>
        <v>n a</v>
      </c>
      <c r="E3" s="323" t="str">
        <f aca="false">+IF(A3="not available","",0)</f>
        <v/>
      </c>
      <c r="F3" s="338" t="s">
        <v>636</v>
      </c>
      <c r="G3" s="338"/>
      <c r="H3" s="338"/>
      <c r="I3" s="338"/>
      <c r="J3" s="338"/>
      <c r="K3" s="338"/>
      <c r="L3" s="338"/>
      <c r="M3" s="338"/>
      <c r="N3" s="338"/>
      <c r="O3" s="338"/>
      <c r="P3" s="339"/>
      <c r="Q3" s="339"/>
      <c r="R3" s="37"/>
      <c r="S3" s="37"/>
      <c r="T3" s="37"/>
      <c r="U3" s="37"/>
      <c r="V3" s="37"/>
      <c r="W3" s="37"/>
      <c r="X3" s="37"/>
      <c r="Y3" s="37"/>
      <c r="Z3" s="37"/>
      <c r="AA3" s="286" t="s">
        <v>339</v>
      </c>
      <c r="AB3" s="340" t="s">
        <v>637</v>
      </c>
      <c r="AC3" s="333" t="n">
        <v>2</v>
      </c>
      <c r="AD3" s="334" t="n">
        <v>0.4</v>
      </c>
      <c r="AE3" s="334" t="n">
        <v>0.5</v>
      </c>
      <c r="AF3" s="334" t="n">
        <v>0.06</v>
      </c>
      <c r="AG3" s="334" t="n">
        <v>0.98</v>
      </c>
      <c r="AH3" s="335" t="n">
        <v>400</v>
      </c>
      <c r="AI3" s="37"/>
    </row>
    <row r="4" customFormat="false" ht="12.75" hidden="false" customHeight="false" outlineLevel="0" collapsed="false">
      <c r="A4" s="336" t="s">
        <v>638</v>
      </c>
      <c r="B4" s="336"/>
      <c r="C4" s="321" t="n">
        <f aca="false">IF(OR(D4="m",D4="s",D4="v"),6,IF(OR(D4="mv",D4="sv",D4="vm",D4="vs"),5,IF(D4="",7,"")))</f>
        <v>7</v>
      </c>
      <c r="D4" s="341"/>
      <c r="E4" s="323" t="n">
        <f aca="false">+Creation!H4</f>
        <v>0</v>
      </c>
      <c r="F4" s="342" t="n">
        <f aca="false">+IF($E4="",VLOOKUP($C4,bsc,2),VLOOKUP($C4,bsc,3))</f>
        <v>0.05</v>
      </c>
      <c r="G4" s="325" t="s">
        <v>639</v>
      </c>
      <c r="H4" s="325" t="n">
        <f aca="false">+(IF(Character!AB1=3,0.05,0))+(IF(Character!C18=TRUE(),0.1,0))</f>
        <v>0</v>
      </c>
      <c r="I4" s="326"/>
      <c r="J4" s="325" t="n">
        <f aca="false">+(+I4+H4+(E4*0.03))</f>
        <v>0</v>
      </c>
      <c r="K4" s="327" t="n">
        <f aca="false">+J4+F4</f>
        <v>0.05</v>
      </c>
      <c r="L4" s="342" t="n">
        <f aca="false">+VLOOKUP($C4,bsc,4)</f>
        <v>0.01</v>
      </c>
      <c r="M4" s="325" t="n">
        <f aca="false">+VLOOKUP($C4,bsc,5)</f>
        <v>0.85</v>
      </c>
      <c r="N4" s="329" t="n">
        <f aca="false">+VLOOKUP($C4,bsc,6)</f>
        <v>1000</v>
      </c>
      <c r="O4" s="343" t="str">
        <f aca="false">+IF((K4-M4)&gt;0,IF(ROUNDUP(((K4-M4)/20)*100,0)&gt;5,5,ROUNDUP(((K4-M4)/20)*100,0)),"")</f>
        <v/>
      </c>
      <c r="P4" s="331"/>
      <c r="Q4" s="331"/>
      <c r="R4" s="37"/>
      <c r="S4" s="37"/>
      <c r="T4" s="37"/>
      <c r="U4" s="37"/>
      <c r="V4" s="37"/>
      <c r="W4" s="37"/>
      <c r="X4" s="37"/>
      <c r="Y4" s="37"/>
      <c r="Z4" s="37"/>
      <c r="AA4" s="286" t="s">
        <v>555</v>
      </c>
      <c r="AB4" s="340" t="s">
        <v>640</v>
      </c>
      <c r="AC4" s="333" t="n">
        <v>3</v>
      </c>
      <c r="AD4" s="334" t="n">
        <v>0.3</v>
      </c>
      <c r="AE4" s="334" t="n">
        <v>0.4</v>
      </c>
      <c r="AF4" s="334" t="n">
        <v>0.05</v>
      </c>
      <c r="AG4" s="334" t="n">
        <v>0.97</v>
      </c>
      <c r="AH4" s="335" t="n">
        <v>500</v>
      </c>
      <c r="AI4" s="37"/>
    </row>
    <row r="5" customFormat="false" ht="12.75" hidden="false" customHeight="false" outlineLevel="0" collapsed="false">
      <c r="A5" s="336" t="s">
        <v>641</v>
      </c>
      <c r="B5" s="336"/>
      <c r="C5" s="321" t="n">
        <f aca="false">IF(OR(D5="m",D5="s",D5="v"),6,IF(OR(D5="mv",D5="sv",D5="vm",D5="vs"),5,IF(D5="",7,"")))</f>
        <v>7</v>
      </c>
      <c r="D5" s="341"/>
      <c r="E5" s="323" t="n">
        <f aca="false">+Creation!H5</f>
        <v>0</v>
      </c>
      <c r="F5" s="328" t="n">
        <f aca="false">+IF($E5="",VLOOKUP($C5,bsc,2),VLOOKUP($C5,bsc,3))</f>
        <v>0.05</v>
      </c>
      <c r="G5" s="325" t="s">
        <v>639</v>
      </c>
      <c r="H5" s="325" t="n">
        <f aca="false">+IF(Character!M29=TRUE(),0.1,0)</f>
        <v>0</v>
      </c>
      <c r="I5" s="326"/>
      <c r="J5" s="325" t="n">
        <f aca="false">+(+I5+H5+(E5*0.03))</f>
        <v>0</v>
      </c>
      <c r="K5" s="327" t="n">
        <f aca="false">+J5+F5</f>
        <v>0.05</v>
      </c>
      <c r="L5" s="328" t="n">
        <f aca="false">+VLOOKUP($C5,bsc,4)</f>
        <v>0.01</v>
      </c>
      <c r="M5" s="325" t="n">
        <f aca="false">+VLOOKUP($C5,bsc,5)</f>
        <v>0.85</v>
      </c>
      <c r="N5" s="329" t="n">
        <f aca="false">+VLOOKUP($C5,bsc,6)</f>
        <v>1000</v>
      </c>
      <c r="O5" s="343" t="str">
        <f aca="false">+IF((K5-M5)&gt;0,IF(ROUNDUP(((K5-M5)/20)*100,0)&gt;5,5,ROUNDUP(((K5-M5)/20)*100,0)),"")</f>
        <v/>
      </c>
      <c r="P5" s="331"/>
      <c r="Q5" s="331"/>
      <c r="R5" s="37"/>
      <c r="S5" s="37"/>
      <c r="T5" s="37"/>
      <c r="U5" s="37"/>
      <c r="V5" s="37"/>
      <c r="W5" s="37"/>
      <c r="X5" s="37"/>
      <c r="Y5" s="37"/>
      <c r="Z5" s="37"/>
      <c r="AA5" s="286" t="s">
        <v>558</v>
      </c>
      <c r="AB5" s="340" t="str">
        <f aca="false">+IF(Character!AB1=5,"Speak Tylwyth Du (Elvish)","Speak Pedrandir")</f>
        <v>Speak Pedrandir</v>
      </c>
      <c r="AC5" s="333" t="n">
        <v>4</v>
      </c>
      <c r="AD5" s="334" t="n">
        <v>0.2</v>
      </c>
      <c r="AE5" s="334" t="n">
        <v>0.3</v>
      </c>
      <c r="AF5" s="334" t="n">
        <v>0.04</v>
      </c>
      <c r="AG5" s="334" t="n">
        <v>0.95</v>
      </c>
      <c r="AH5" s="335" t="n">
        <v>600</v>
      </c>
      <c r="AI5" s="37"/>
    </row>
    <row r="6" customFormat="false" ht="12.75" hidden="false" customHeight="false" outlineLevel="0" collapsed="false">
      <c r="A6" s="336" t="s">
        <v>642</v>
      </c>
      <c r="B6" s="336"/>
      <c r="C6" s="321" t="n">
        <f aca="false">IF(OR(D6="m",D6="s",D6="v"),2,IF(OR(D6="mv",D6="sv",D6="vm",D6="vs"),1,IF(D6="",3,"")))</f>
        <v>3</v>
      </c>
      <c r="D6" s="341"/>
      <c r="E6" s="323" t="n">
        <f aca="false">+Creation!H6</f>
        <v>0</v>
      </c>
      <c r="F6" s="328" t="n">
        <f aca="false">+IF($E6="",VLOOKUP($C6,bsc,2),VLOOKUP($C6,bsc,3))</f>
        <v>0.4</v>
      </c>
      <c r="G6" s="325" t="str">
        <f aca="false">+IF(OR(STR="",CON=""),"",VLOOKUP((STR+CON),Att,2)/100)</f>
        <v/>
      </c>
      <c r="H6" s="325"/>
      <c r="I6" s="326"/>
      <c r="J6" s="325" t="str">
        <f aca="false">+IF(G6="","",(+I6+H6+G6+(E6*0.03)))</f>
        <v/>
      </c>
      <c r="K6" s="327" t="n">
        <f aca="false">+IF(J6="",0,J6+F6)</f>
        <v>0</v>
      </c>
      <c r="L6" s="328" t="n">
        <f aca="false">+VLOOKUP($C6,bsc,4)</f>
        <v>0.05</v>
      </c>
      <c r="M6" s="325" t="n">
        <f aca="false">+VLOOKUP($C6,bsc,5)</f>
        <v>0.97</v>
      </c>
      <c r="N6" s="329" t="n">
        <f aca="false">+VLOOKUP($C6,bsc,6)</f>
        <v>500</v>
      </c>
      <c r="O6" s="343" t="str">
        <f aca="false">+IF((K6-M6)&gt;0,IF(ROUNDUP(((K6-M6)/20)*100,0)&gt;5,5,ROUNDUP(((K6-M6)/20)*100,0)),"")</f>
        <v/>
      </c>
      <c r="P6" s="331"/>
      <c r="Q6" s="331"/>
      <c r="R6" s="37"/>
      <c r="S6" s="37"/>
      <c r="T6" s="37"/>
      <c r="U6" s="37"/>
      <c r="V6" s="37"/>
      <c r="W6" s="37"/>
      <c r="X6" s="37"/>
      <c r="Y6" s="37"/>
      <c r="Z6" s="37"/>
      <c r="AA6" s="286" t="s">
        <v>380</v>
      </c>
      <c r="AB6" s="340" t="s">
        <v>640</v>
      </c>
      <c r="AC6" s="333" t="n">
        <v>5</v>
      </c>
      <c r="AD6" s="334" t="n">
        <v>0.1</v>
      </c>
      <c r="AE6" s="334" t="n">
        <v>0.2</v>
      </c>
      <c r="AF6" s="334" t="n">
        <v>0.03</v>
      </c>
      <c r="AG6" s="334" t="n">
        <v>0.92</v>
      </c>
      <c r="AH6" s="335" t="n">
        <v>700</v>
      </c>
      <c r="AI6" s="37"/>
    </row>
    <row r="7" customFormat="false" ht="12.75" hidden="false" customHeight="false" outlineLevel="0" collapsed="false">
      <c r="A7" s="336" t="s">
        <v>643</v>
      </c>
      <c r="B7" s="336"/>
      <c r="C7" s="321" t="n">
        <f aca="false">IF(OR(D7="m",D7="s",D7="v"),(3-1-(IF(Character!AB1=3,1,0))),IF(OR(D7="mv",D7="sv",D7="vm",D7="vs"),(3-2-(IF(Character!AB1=3,"1",0))),IF(D7="",(3-(IF(Character!AB1=3,1,0))),"")))</f>
        <v>3</v>
      </c>
      <c r="D7" s="341"/>
      <c r="E7" s="323" t="n">
        <f aca="false">+Creation!H7</f>
        <v>0</v>
      </c>
      <c r="F7" s="328" t="n">
        <f aca="false">+IF($E7="",VLOOKUP($C7,bsc,2),VLOOKUP($C7,bsc,3))</f>
        <v>0.4</v>
      </c>
      <c r="G7" s="325" t="str">
        <f aca="false">+IF(OR(AGIL="",WIS=""),"",VLOOKUP((AGIL+WIS),Att,2)/100)</f>
        <v/>
      </c>
      <c r="H7" s="325"/>
      <c r="I7" s="326"/>
      <c r="J7" s="325" t="str">
        <f aca="false">+IF(G7="","",(+I7+H7+G7+(E7*0.03)))</f>
        <v/>
      </c>
      <c r="K7" s="327" t="n">
        <f aca="false">+IF(J7="",0,J7+F7)</f>
        <v>0</v>
      </c>
      <c r="L7" s="328" t="n">
        <f aca="false">+VLOOKUP($C7,bsc,4)</f>
        <v>0.05</v>
      </c>
      <c r="M7" s="325" t="n">
        <f aca="false">+VLOOKUP($C7,bsc,5)</f>
        <v>0.97</v>
      </c>
      <c r="N7" s="329" t="n">
        <f aca="false">+VLOOKUP($C7,bsc,6)</f>
        <v>500</v>
      </c>
      <c r="O7" s="343" t="str">
        <f aca="false">+IF((K7-M7)&gt;0,IF(ROUNDUP(((K7-M7)/20)*100,0)&gt;5,5,ROUNDUP(((K7-M7)/20)*100,0)),"")</f>
        <v/>
      </c>
      <c r="P7" s="331"/>
      <c r="Q7" s="331"/>
      <c r="R7" s="37"/>
      <c r="S7" s="37"/>
      <c r="T7" s="37"/>
      <c r="U7" s="37"/>
      <c r="V7" s="37"/>
      <c r="W7" s="37"/>
      <c r="X7" s="37"/>
      <c r="Y7" s="37"/>
      <c r="Z7" s="37"/>
      <c r="AA7" s="286" t="s">
        <v>565</v>
      </c>
      <c r="AB7" s="340" t="s">
        <v>644</v>
      </c>
      <c r="AC7" s="333" t="n">
        <v>6</v>
      </c>
      <c r="AD7" s="334" t="n">
        <v>0.05</v>
      </c>
      <c r="AE7" s="334" t="n">
        <v>0.1</v>
      </c>
      <c r="AF7" s="334" t="n">
        <v>0.02</v>
      </c>
      <c r="AG7" s="334" t="n">
        <v>0.9</v>
      </c>
      <c r="AH7" s="335" t="n">
        <v>800</v>
      </c>
      <c r="AI7" s="37"/>
    </row>
    <row r="8" customFormat="false" ht="13.5" hidden="false" customHeight="false" outlineLevel="0" collapsed="false">
      <c r="A8" s="344" t="s">
        <v>645</v>
      </c>
      <c r="B8" s="345"/>
      <c r="C8" s="321" t="n">
        <f aca="false">IF(OR(D8="m",D8="s",D8="v"),2,IF(OR(D8="mv",D8="sv",D8="vm",D8="vs"),1,IF(D8="",3,"")))</f>
        <v>3</v>
      </c>
      <c r="D8" s="322"/>
      <c r="E8" s="323" t="n">
        <f aca="false">+Creation!H8</f>
        <v>0</v>
      </c>
      <c r="F8" s="328" t="n">
        <f aca="false">+IF($E8="",VLOOKUP($C8,bsc,2),VLOOKUP($C8,bsc,3))</f>
        <v>0.4</v>
      </c>
      <c r="G8" s="325" t="str">
        <f aca="false">+IF(DISC="","",VLOOKUP((DISC*2),Att,2)/100)</f>
        <v/>
      </c>
      <c r="H8" s="325"/>
      <c r="I8" s="326"/>
      <c r="J8" s="325" t="str">
        <f aca="false">+IF(G8="","",(+I8+H8+G8+(E8*0.03)))</f>
        <v/>
      </c>
      <c r="K8" s="327" t="n">
        <f aca="false">+IF(J8="",0,J8+F8)</f>
        <v>0</v>
      </c>
      <c r="L8" s="328" t="n">
        <f aca="false">+VLOOKUP($C8,bsc,4)</f>
        <v>0.05</v>
      </c>
      <c r="M8" s="325" t="n">
        <f aca="false">+VLOOKUP($C8,bsc,5)</f>
        <v>0.97</v>
      </c>
      <c r="N8" s="329" t="n">
        <f aca="false">+VLOOKUP($C8,bsc,6)</f>
        <v>500</v>
      </c>
      <c r="O8" s="343" t="str">
        <f aca="false">+IF((K8-M8)&gt;0,IF(ROUNDUP(((K8-M8)/20)*100,0)&gt;5,5,ROUNDUP(((K8-M8)/20)*100,0)),"")</f>
        <v/>
      </c>
      <c r="P8" s="331"/>
      <c r="Q8" s="331"/>
      <c r="R8" s="37"/>
      <c r="S8" s="37"/>
      <c r="T8" s="37"/>
      <c r="U8" s="37"/>
      <c r="V8" s="37"/>
      <c r="W8" s="37"/>
      <c r="X8" s="37"/>
      <c r="Y8" s="37"/>
      <c r="Z8" s="37"/>
      <c r="AA8" s="346" t="s">
        <v>393</v>
      </c>
      <c r="AB8" s="332" t="s">
        <v>646</v>
      </c>
      <c r="AC8" s="347" t="n">
        <v>7</v>
      </c>
      <c r="AD8" s="348" t="n">
        <v>0.02</v>
      </c>
      <c r="AE8" s="348" t="n">
        <v>0.05</v>
      </c>
      <c r="AF8" s="348" t="n">
        <v>0.01</v>
      </c>
      <c r="AG8" s="348" t="n">
        <v>0.85</v>
      </c>
      <c r="AH8" s="349" t="n">
        <v>1000</v>
      </c>
      <c r="AI8" s="37"/>
    </row>
    <row r="9" customFormat="false" ht="13.5" hidden="false" customHeight="false" outlineLevel="0" collapsed="false">
      <c r="A9" s="350" t="str">
        <f aca="false">+IF(Character!B4="","",VLOOKUP(Character!B4,Own_L,2))</f>
        <v/>
      </c>
      <c r="B9" s="351"/>
      <c r="C9" s="352" t="n">
        <v>1</v>
      </c>
      <c r="D9" s="353" t="s">
        <v>639</v>
      </c>
      <c r="E9" s="354" t="n">
        <f aca="false">+Creation!H9</f>
        <v>0</v>
      </c>
      <c r="F9" s="355" t="n">
        <f aca="false">+IF($E9="",VLOOKUP($C9,bsc,2),VLOOKUP($C9,bsc,3))</f>
        <v>0.6</v>
      </c>
      <c r="G9" s="356" t="str">
        <f aca="false">+IF(OR(INT="",BV="",A9=""),"",VLOOKUP((INT+BV),Att,2)/100)</f>
        <v/>
      </c>
      <c r="H9" s="357"/>
      <c r="I9" s="358"/>
      <c r="J9" s="357" t="str">
        <f aca="false">+IF(G9="","",(+I9+H9+G9+(E9*0.1)))</f>
        <v/>
      </c>
      <c r="K9" s="359" t="n">
        <f aca="false">+IF(J9="",0,J9+F9)</f>
        <v>0</v>
      </c>
      <c r="L9" s="355" t="n">
        <f aca="false">+VLOOKUP($C9,bsc,4)</f>
        <v>0.08</v>
      </c>
      <c r="M9" s="357" t="n">
        <f aca="false">+VLOOKUP($C9,bsc,5)</f>
        <v>0.99</v>
      </c>
      <c r="N9" s="360" t="n">
        <f aca="false">+VLOOKUP($C9,bsc,6)</f>
        <v>300</v>
      </c>
      <c r="O9" s="361" t="str">
        <f aca="false">+IF((K9-M9)&gt;0,IF(ROUNDUP(((K9-M9)/20)*100,0)&gt;5,5,ROUNDUP(((K9-M9)/20)*100,0)),"")</f>
        <v/>
      </c>
      <c r="P9" s="331"/>
      <c r="Q9" s="331"/>
      <c r="R9" s="37"/>
      <c r="S9" s="37"/>
      <c r="T9" s="37"/>
      <c r="U9" s="37"/>
      <c r="V9" s="37"/>
      <c r="W9" s="37"/>
      <c r="X9" s="37"/>
      <c r="Y9" s="37"/>
      <c r="Z9" s="37"/>
      <c r="AA9" s="286" t="s">
        <v>318</v>
      </c>
      <c r="AB9" s="289" t="s">
        <v>647</v>
      </c>
      <c r="AC9" s="362" t="s">
        <v>648</v>
      </c>
      <c r="AD9" s="363"/>
      <c r="AE9" s="37"/>
      <c r="AF9" s="37"/>
      <c r="AG9" s="37"/>
      <c r="AH9" s="37"/>
      <c r="AI9" s="37"/>
    </row>
    <row r="10" customFormat="false" ht="13.5" hidden="false" customHeight="false" outlineLevel="0" collapsed="false">
      <c r="A10" s="364" t="s">
        <v>649</v>
      </c>
      <c r="B10" s="365"/>
      <c r="C10" s="366" t="n">
        <f aca="false">IF(OR(D10="m",D10="s",D10="v"),2,IF(OR(D10="mv",D10="sv",D10="vm",D10="vs"),1,IF(D10="",3,"")))</f>
        <v>3</v>
      </c>
      <c r="D10" s="367"/>
      <c r="E10" s="368" t="str">
        <f aca="false">+IF(Creation!H10="","",Creation!H10)</f>
        <v/>
      </c>
      <c r="F10" s="369" t="n">
        <f aca="false">+IF($E10="",VLOOKUP($C10,bsc,2),VLOOKUP($C10,bsc,3))</f>
        <v>0.3</v>
      </c>
      <c r="G10" s="370" t="str">
        <f aca="false">+IF(OR(STR="",WIS=""),"",VLOOKUP((STR+WIS),Att,2)/100)</f>
        <v/>
      </c>
      <c r="H10" s="366"/>
      <c r="I10" s="326"/>
      <c r="J10" s="370" t="str">
        <f aca="false">+IF(G10="","",(+I10+H10+G10+(IF(E10="",0,E10*0.03))))</f>
        <v/>
      </c>
      <c r="K10" s="371" t="str">
        <f aca="false">+IF(J10="","",J10+F10)</f>
        <v/>
      </c>
      <c r="L10" s="369" t="n">
        <f aca="false">+VLOOKUP($C10,bsc,4)</f>
        <v>0.05</v>
      </c>
      <c r="M10" s="370" t="n">
        <f aca="false">+VLOOKUP($C10,bsc,5)</f>
        <v>0.97</v>
      </c>
      <c r="N10" s="372" t="n">
        <f aca="false">+VLOOKUP($C10,bsc,6)</f>
        <v>500</v>
      </c>
      <c r="O10" s="373" t="str">
        <f aca="false">+IF(E10="","",IF((K10-M10)&gt;0,IF(ROUNDUP(((K10-M10)/20)*100,0)&gt;5,5,ROUNDUP(((K10-M10)/20)*100,0)),""))</f>
        <v/>
      </c>
      <c r="P10" s="331"/>
      <c r="Q10" s="331"/>
      <c r="R10" s="37"/>
      <c r="S10" s="37"/>
      <c r="T10" s="37"/>
      <c r="U10" s="37"/>
      <c r="V10" s="37"/>
      <c r="W10" s="37"/>
      <c r="X10" s="37"/>
      <c r="Y10" s="37"/>
      <c r="Z10" s="37"/>
      <c r="AA10" s="346" t="s">
        <v>574</v>
      </c>
      <c r="AB10" s="289" t="s">
        <v>650</v>
      </c>
      <c r="AC10" s="374" t="n">
        <v>4</v>
      </c>
      <c r="AD10" s="375" t="n">
        <v>-20</v>
      </c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76" t="s">
        <v>651</v>
      </c>
      <c r="B11" s="377"/>
      <c r="C11" s="366" t="n">
        <f aca="false">IF(OR(D11="m",D11="s",D11="v"),1,IF(D11="",2,""))</f>
        <v>2</v>
      </c>
      <c r="D11" s="378"/>
      <c r="E11" s="368" t="str">
        <f aca="false">+IF(Creation!H11="","",Creation!H11)</f>
        <v/>
      </c>
      <c r="F11" s="369" t="n">
        <f aca="false">+IF($E11="",VLOOKUP($C11,bsc,2),VLOOKUP($C11,bsc,3))</f>
        <v>0.4</v>
      </c>
      <c r="G11" s="370" t="str">
        <f aca="false">+IF(WIS="","",VLOOKUP((WIS*2),Att,2)/100)</f>
        <v/>
      </c>
      <c r="H11" s="366"/>
      <c r="I11" s="326"/>
      <c r="J11" s="370" t="str">
        <f aca="false">+IF(G11="","",(+I11+H11+G11+(IF(E11="",0,E11*0.03))))</f>
        <v/>
      </c>
      <c r="K11" s="371" t="str">
        <f aca="false">+IF(J11="","",J11+F11)</f>
        <v/>
      </c>
      <c r="L11" s="369" t="n">
        <f aca="false">+VLOOKUP($C11,bsc,4)</f>
        <v>0.06</v>
      </c>
      <c r="M11" s="370" t="n">
        <f aca="false">+VLOOKUP($C11,bsc,5)</f>
        <v>0.98</v>
      </c>
      <c r="N11" s="379" t="n">
        <f aca="false">+VLOOKUP($C11,bsc,6)</f>
        <v>400</v>
      </c>
      <c r="O11" s="380" t="str">
        <f aca="false">+IF(E11="","",IF((K11-M11)&gt;0,IF(ROUNDUP(((K11-M11)/20)*100,0)&gt;5,5,ROUNDUP(((K11-M11)/20)*100,0)),""))</f>
        <v/>
      </c>
      <c r="P11" s="331"/>
      <c r="Q11" s="331"/>
      <c r="R11" s="37"/>
      <c r="S11" s="37"/>
      <c r="T11" s="37"/>
      <c r="U11" s="37"/>
      <c r="V11" s="37"/>
      <c r="W11" s="37"/>
      <c r="X11" s="37"/>
      <c r="Y11" s="37"/>
      <c r="Z11" s="37"/>
      <c r="AA11" s="286" t="s">
        <v>409</v>
      </c>
      <c r="AB11" s="289" t="s">
        <v>652</v>
      </c>
      <c r="AC11" s="374" t="n">
        <v>5</v>
      </c>
      <c r="AD11" s="375" t="n">
        <v>-18</v>
      </c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76" t="s">
        <v>653</v>
      </c>
      <c r="B12" s="377"/>
      <c r="C12" s="366" t="n">
        <f aca="false">IF(OR(D12="m",D12="s",D12="v"),2,IF(OR(D12="mv",D12="sv",D12="vm",D12="vs"),1,IF(D12="",3,"")))</f>
        <v>3</v>
      </c>
      <c r="D12" s="378"/>
      <c r="E12" s="368" t="str">
        <f aca="false">+IF(Creation!H12="","",Creation!H12)</f>
        <v/>
      </c>
      <c r="F12" s="369" t="n">
        <f aca="false">+IF($E12="",VLOOKUP($C12,bsc,2),VLOOKUP($C12,bsc,3))</f>
        <v>0.3</v>
      </c>
      <c r="G12" s="370" t="str">
        <f aca="false">+IF(OR(INT="",WIS=""),"",VLOOKUP((INT+WIS),Att,2)/100)</f>
        <v/>
      </c>
      <c r="H12" s="366"/>
      <c r="I12" s="326"/>
      <c r="J12" s="370" t="str">
        <f aca="false">+IF(G12="","",(+I12+H12+G12+(IF(E12="",0,E12*0.03))))</f>
        <v/>
      </c>
      <c r="K12" s="371" t="str">
        <f aca="false">+IF(J12="","",J12+F12)</f>
        <v/>
      </c>
      <c r="L12" s="369" t="n">
        <f aca="false">+VLOOKUP($C12,bsc,4)</f>
        <v>0.05</v>
      </c>
      <c r="M12" s="370" t="n">
        <f aca="false">+VLOOKUP($C12,bsc,5)</f>
        <v>0.97</v>
      </c>
      <c r="N12" s="379" t="n">
        <f aca="false">+VLOOKUP($C12,bsc,6)</f>
        <v>500</v>
      </c>
      <c r="O12" s="380" t="str">
        <f aca="false">+IF(E12="","",IF((K12-M12)&gt;0,IF(ROUNDUP(((K12-M12)/20)*100,0)&gt;5,5,ROUNDUP(((K12-M12)/20)*100,0)),""))</f>
        <v/>
      </c>
      <c r="P12" s="331"/>
      <c r="Q12" s="331"/>
      <c r="R12" s="37"/>
      <c r="S12" s="37"/>
      <c r="T12" s="37"/>
      <c r="U12" s="37"/>
      <c r="V12" s="37"/>
      <c r="W12" s="37"/>
      <c r="X12" s="37"/>
      <c r="Y12" s="37"/>
      <c r="Z12" s="37"/>
      <c r="AA12" s="286" t="s">
        <v>417</v>
      </c>
      <c r="AB12" s="289" t="s">
        <v>650</v>
      </c>
      <c r="AC12" s="374" t="n">
        <v>6</v>
      </c>
      <c r="AD12" s="375" t="n">
        <v>-16</v>
      </c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76" t="s">
        <v>654</v>
      </c>
      <c r="B13" s="377"/>
      <c r="C13" s="366" t="n">
        <f aca="false">IF(OR(D13="m",D13="s",D13="v"),2,IF(OR(D13="mv",D13="sv",D13="vm",D13="vs"),1,IF(D13="",3,"")))</f>
        <v>3</v>
      </c>
      <c r="D13" s="378"/>
      <c r="E13" s="368" t="str">
        <f aca="false">+IF(Creation!H13="","",Creation!H13)</f>
        <v/>
      </c>
      <c r="F13" s="369" t="n">
        <f aca="false">+IF($E13="",VLOOKUP($C13,bsc,2),VLOOKUP($C13,bsc,3))</f>
        <v>0.3</v>
      </c>
      <c r="G13" s="370" t="str">
        <f aca="false">+IF(OR(INT="",WIS=""),"",VLOOKUP((INT+WIS),Att,2)/100)</f>
        <v/>
      </c>
      <c r="H13" s="366"/>
      <c r="I13" s="326"/>
      <c r="J13" s="370" t="str">
        <f aca="false">+IF(G13="","",(+I13+H13+G13+(IF(E13="",0,E13*0.03))))</f>
        <v/>
      </c>
      <c r="K13" s="371" t="str">
        <f aca="false">+IF(J13="","",J13+F13)</f>
        <v/>
      </c>
      <c r="L13" s="369" t="n">
        <f aca="false">+VLOOKUP($C13,bsc,4)</f>
        <v>0.05</v>
      </c>
      <c r="M13" s="370" t="n">
        <f aca="false">+VLOOKUP($C13,bsc,5)</f>
        <v>0.97</v>
      </c>
      <c r="N13" s="379" t="n">
        <f aca="false">+VLOOKUP($C13,bsc,6)</f>
        <v>500</v>
      </c>
      <c r="O13" s="380" t="str">
        <f aca="false">+IF(E13="","",IF((K13-M13)&gt;0,IF(ROUNDUP(((K13-M13)/20)*100,0)&gt;5,5,ROUNDUP(((K13-M13)/20)*100,0)),""))</f>
        <v/>
      </c>
      <c r="P13" s="331"/>
      <c r="Q13" s="331"/>
      <c r="R13" s="37"/>
      <c r="S13" s="37"/>
      <c r="T13" s="37"/>
      <c r="U13" s="37"/>
      <c r="V13" s="37"/>
      <c r="W13" s="37"/>
      <c r="X13" s="37"/>
      <c r="Y13" s="37"/>
      <c r="Z13" s="37"/>
      <c r="AA13" s="286" t="s">
        <v>315</v>
      </c>
      <c r="AB13" s="288" t="s">
        <v>640</v>
      </c>
      <c r="AC13" s="374" t="n">
        <v>7</v>
      </c>
      <c r="AD13" s="375" t="n">
        <v>-14</v>
      </c>
      <c r="AE13" s="37"/>
      <c r="AF13" s="37"/>
      <c r="AG13" s="37"/>
      <c r="AH13" s="37"/>
      <c r="AI13" s="37"/>
    </row>
    <row r="14" customFormat="false" ht="13.5" hidden="false" customHeight="false" outlineLevel="0" collapsed="false">
      <c r="A14" s="381" t="s">
        <v>655</v>
      </c>
      <c r="B14" s="382"/>
      <c r="C14" s="383" t="n">
        <f aca="false">IF(OR(D14="m",D14="s",D14="v"),3,IF(OR(D14="mv",D14="sv",D14="vm",D14="vs"),2,IF(D14="",4,"")))</f>
        <v>4</v>
      </c>
      <c r="D14" s="384"/>
      <c r="E14" s="385" t="str">
        <f aca="false">+IF(Creation!H14="","",Creation!H14)</f>
        <v/>
      </c>
      <c r="F14" s="386" t="str">
        <f aca="false">+IF($E14="","",VLOOKUP($C14,bsc,3))</f>
        <v/>
      </c>
      <c r="G14" s="387" t="str">
        <f aca="false">+IF(OR(INT="",WIS="",$E14=""),"",VLOOKUP((INT+WIS),Att,2)/100)</f>
        <v/>
      </c>
      <c r="H14" s="383"/>
      <c r="I14" s="388"/>
      <c r="J14" s="387" t="str">
        <f aca="false">+IF($E14="","",(+$I14+$H14+$G14+($E14*0.03)))</f>
        <v/>
      </c>
      <c r="K14" s="389" t="str">
        <f aca="false">+IF(J14="","",J14+F14)</f>
        <v/>
      </c>
      <c r="L14" s="386" t="str">
        <f aca="false">+IF($E14="","",VLOOKUP($C14,bsc,4))</f>
        <v/>
      </c>
      <c r="M14" s="387" t="str">
        <f aca="false">+IF($E14="","",VLOOKUP($C14,bsc,5))</f>
        <v/>
      </c>
      <c r="N14" s="390" t="n">
        <f aca="false">+VLOOKUP($C14,bsc,6)</f>
        <v>600</v>
      </c>
      <c r="O14" s="391" t="str">
        <f aca="false">+IF(E14="","",IF((K14-M14)&gt;0,IF(ROUNDUP(((K14-M14)/20)*100,0)&gt;5,5,ROUNDUP(((K14-M14)/20)*100,0)),""))</f>
        <v/>
      </c>
      <c r="P14" s="331"/>
      <c r="Q14" s="331"/>
      <c r="R14" s="37"/>
      <c r="S14" s="37"/>
      <c r="T14" s="37"/>
      <c r="U14" s="37"/>
      <c r="V14" s="37"/>
      <c r="W14" s="37"/>
      <c r="X14" s="37"/>
      <c r="Y14" s="37"/>
      <c r="Z14" s="37"/>
      <c r="AA14" s="286" t="s">
        <v>434</v>
      </c>
      <c r="AB14" s="289" t="s">
        <v>656</v>
      </c>
      <c r="AC14" s="374" t="n">
        <v>8</v>
      </c>
      <c r="AD14" s="375" t="n">
        <v>-12</v>
      </c>
      <c r="AE14" s="37"/>
      <c r="AF14" s="37"/>
      <c r="AG14" s="37"/>
      <c r="AH14" s="37"/>
      <c r="AI14" s="37"/>
    </row>
    <row r="15" customFormat="false" ht="13.5" hidden="false" customHeight="false" outlineLevel="0" collapsed="false">
      <c r="A15" s="392" t="s">
        <v>657</v>
      </c>
      <c r="B15" s="393"/>
      <c r="C15" s="394" t="n">
        <f aca="false">IF(OR(D15="m",D15="s",D15="v"),2,IF(OR(D15="mv",D15="sv",D15="vm",D15="vs"),1,IF(D15="",3,"")))</f>
        <v>3</v>
      </c>
      <c r="D15" s="322"/>
      <c r="E15" s="368" t="str">
        <f aca="false">+IF(Creation!H15="","",Creation!H15)</f>
        <v/>
      </c>
      <c r="F15" s="395" t="n">
        <f aca="false">+IF($E15="",VLOOKUP($C15,bsc,2),VLOOKUP($C15,bsc,3))</f>
        <v>0.3</v>
      </c>
      <c r="G15" s="396" t="str">
        <f aca="false">+IF(OR(INT="",WIS=""),"",VLOOKUP((INT+WIS),Att,2)/100)</f>
        <v/>
      </c>
      <c r="H15" s="394"/>
      <c r="I15" s="326"/>
      <c r="J15" s="396" t="str">
        <f aca="false">+IF(G15="","",(+I15+H15+G15+(IF(E15="",0,E15*0.03))))</f>
        <v/>
      </c>
      <c r="K15" s="397" t="str">
        <f aca="false">+IF(J15="","",J15+F15)</f>
        <v/>
      </c>
      <c r="L15" s="395" t="n">
        <f aca="false">+VLOOKUP($C15,bsc,4)</f>
        <v>0.05</v>
      </c>
      <c r="M15" s="396" t="n">
        <f aca="false">+VLOOKUP($C15,bsc,5)</f>
        <v>0.97</v>
      </c>
      <c r="N15" s="398" t="n">
        <f aca="false">+VLOOKUP($C15,bsc,6)</f>
        <v>500</v>
      </c>
      <c r="O15" s="399" t="str">
        <f aca="false">+IF(E15="","",IF((K15-M15)&gt;0,IF(ROUNDUP(((K15-M15)/20)*100,0)&gt;5,5,ROUNDUP(((K15-M15)/20)*100,0)),""))</f>
        <v/>
      </c>
      <c r="P15" s="331"/>
      <c r="Q15" s="331"/>
      <c r="R15" s="37"/>
      <c r="S15" s="37"/>
      <c r="T15" s="37"/>
      <c r="U15" s="37"/>
      <c r="V15" s="37"/>
      <c r="W15" s="37"/>
      <c r="X15" s="37"/>
      <c r="Y15" s="37"/>
      <c r="Z15" s="37"/>
      <c r="AA15" s="286" t="s">
        <v>442</v>
      </c>
      <c r="AB15" s="289" t="s">
        <v>650</v>
      </c>
      <c r="AC15" s="374" t="n">
        <v>10</v>
      </c>
      <c r="AD15" s="375" t="n">
        <v>-10</v>
      </c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400" t="s">
        <v>658</v>
      </c>
      <c r="B16" s="401"/>
      <c r="C16" s="394" t="n">
        <f aca="false">IF(OR(D16="m",D16="s",D16="v"),3,IF(OR(D16="mv",D16="sv",D16="vm",D16="vs"),2,IF(D16="",4,"")))</f>
        <v>4</v>
      </c>
      <c r="D16" s="341"/>
      <c r="E16" s="368" t="str">
        <f aca="false">+IF(Creation!H16="","",Creation!H16)</f>
        <v/>
      </c>
      <c r="F16" s="395" t="n">
        <f aca="false">+IF($E16="",VLOOKUP($C16,bsc,2),VLOOKUP($C16,bsc,3))</f>
        <v>0.2</v>
      </c>
      <c r="G16" s="396" t="str">
        <f aca="false">+IF(OR(INT="",WIS=""),"",VLOOKUP((INT+WIS),Att,2)/100)</f>
        <v/>
      </c>
      <c r="H16" s="394"/>
      <c r="I16" s="326"/>
      <c r="J16" s="396" t="str">
        <f aca="false">+IF(G16="","",(+I16+H16+G16+(IF(E16="",0,E16*0.03))))</f>
        <v/>
      </c>
      <c r="K16" s="397" t="str">
        <f aca="false">+IF(J16="","",J16+F16)</f>
        <v/>
      </c>
      <c r="L16" s="395" t="n">
        <f aca="false">+VLOOKUP($C16,bsc,4)</f>
        <v>0.04</v>
      </c>
      <c r="M16" s="396" t="n">
        <f aca="false">+VLOOKUP($C16,bsc,5)</f>
        <v>0.95</v>
      </c>
      <c r="N16" s="398" t="n">
        <f aca="false">+VLOOKUP($C16,bsc,6)</f>
        <v>600</v>
      </c>
      <c r="O16" s="399" t="str">
        <f aca="false">+IF(E16="","",IF((K16-M16)&gt;0,IF(ROUNDUP(((K16-M16)/20)*100,0)&gt;5,5,ROUNDUP(((K16-M16)/20)*100,0)),""))</f>
        <v/>
      </c>
      <c r="P16" s="331"/>
      <c r="Q16" s="331"/>
      <c r="R16" s="37"/>
      <c r="S16" s="37"/>
      <c r="T16" s="37"/>
      <c r="U16" s="37"/>
      <c r="V16" s="37"/>
      <c r="W16" s="37"/>
      <c r="X16" s="37"/>
      <c r="Y16" s="37"/>
      <c r="Z16" s="37"/>
      <c r="AA16" s="286" t="s">
        <v>338</v>
      </c>
      <c r="AB16" s="289" t="s">
        <v>659</v>
      </c>
      <c r="AC16" s="374" t="n">
        <v>12</v>
      </c>
      <c r="AD16" s="375" t="n">
        <v>-8</v>
      </c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400" t="s">
        <v>660</v>
      </c>
      <c r="B17" s="401"/>
      <c r="C17" s="394" t="n">
        <f aca="false">IF(OR(D17="m",D17="s",D17="v"),2,IF(OR(D17="mv",D17="sv",D17="vm",D17="vs"),1,IF(D17="",3,"")))</f>
        <v>3</v>
      </c>
      <c r="D17" s="341"/>
      <c r="E17" s="368" t="str">
        <f aca="false">+IF(Creation!H17="","",Creation!H17)</f>
        <v/>
      </c>
      <c r="F17" s="395" t="n">
        <f aca="false">+IF($E17="",VLOOKUP($C17,bsc,2),VLOOKUP($C17,bsc,3))</f>
        <v>0.3</v>
      </c>
      <c r="G17" s="396" t="str">
        <f aca="false">+IF(OR(INT="",WIS=""),"",VLOOKUP((INT+WIS),Att,2)/100)</f>
        <v/>
      </c>
      <c r="H17" s="394"/>
      <c r="I17" s="326"/>
      <c r="J17" s="396" t="str">
        <f aca="false">+IF(G17="","",(+I17+H17+G17+(IF(E17="",0,E17*0.03))))</f>
        <v/>
      </c>
      <c r="K17" s="397" t="str">
        <f aca="false">+IF(J17="","",J17+F17)</f>
        <v/>
      </c>
      <c r="L17" s="395" t="n">
        <f aca="false">+VLOOKUP($C17,bsc,4)</f>
        <v>0.05</v>
      </c>
      <c r="M17" s="396" t="n">
        <f aca="false">+VLOOKUP($C17,bsc,5)</f>
        <v>0.97</v>
      </c>
      <c r="N17" s="398" t="n">
        <f aca="false">+VLOOKUP($C17,bsc,6)</f>
        <v>500</v>
      </c>
      <c r="O17" s="399" t="str">
        <f aca="false">+IF(E17="","",IF((K17-M17)&gt;0,IF(ROUNDUP(((K17-M17)/20)*100,0)&gt;5,5,ROUNDUP(((K17-M17)/20)*100,0)),""))</f>
        <v/>
      </c>
      <c r="P17" s="331"/>
      <c r="Q17" s="331"/>
      <c r="R17" s="37"/>
      <c r="S17" s="37"/>
      <c r="T17" s="37"/>
      <c r="U17" s="37"/>
      <c r="V17" s="37"/>
      <c r="W17" s="37"/>
      <c r="X17" s="37"/>
      <c r="Y17" s="37"/>
      <c r="Z17" s="37"/>
      <c r="AA17" s="286" t="s">
        <v>449</v>
      </c>
      <c r="AB17" s="289" t="s">
        <v>656</v>
      </c>
      <c r="AC17" s="374" t="n">
        <v>14</v>
      </c>
      <c r="AD17" s="375" t="n">
        <v>-6</v>
      </c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400" t="s">
        <v>661</v>
      </c>
      <c r="B18" s="401"/>
      <c r="C18" s="394" t="n">
        <f aca="false">IF(OR(D18="m",D18="s",D18="v"),1,IF(D18="",2,""))</f>
        <v>2</v>
      </c>
      <c r="D18" s="341"/>
      <c r="E18" s="368" t="str">
        <f aca="false">+IF(Creation!H18="","",Creation!H18)</f>
        <v/>
      </c>
      <c r="F18" s="395" t="n">
        <f aca="false">+IF($E18="",VLOOKUP($C18,bsc,2),VLOOKUP($C18,bsc,3))</f>
        <v>0.4</v>
      </c>
      <c r="G18" s="396" t="str">
        <f aca="false">+IF(OR(INT="",WIS=""),"",VLOOKUP((INT+WIS),Att,2)/100)</f>
        <v/>
      </c>
      <c r="H18" s="394"/>
      <c r="I18" s="326"/>
      <c r="J18" s="396" t="str">
        <f aca="false">+IF(G18="","",(+I18+H18+G18+(IF(E18="",0,E18*0.03))))</f>
        <v/>
      </c>
      <c r="K18" s="397" t="str">
        <f aca="false">+IF(J18="","",J18+F18)</f>
        <v/>
      </c>
      <c r="L18" s="395" t="n">
        <f aca="false">+VLOOKUP($C18,bsc,4)</f>
        <v>0.06</v>
      </c>
      <c r="M18" s="396" t="n">
        <f aca="false">+VLOOKUP($C18,bsc,5)</f>
        <v>0.98</v>
      </c>
      <c r="N18" s="398" t="n">
        <f aca="false">+VLOOKUP($C18,bsc,6)</f>
        <v>400</v>
      </c>
      <c r="O18" s="399" t="str">
        <f aca="false">+IF(E18="","",IF((K18-M18)&gt;0,IF(ROUNDUP(((K18-M18)/20)*100,0)&gt;5,5,ROUNDUP(((K18-M18)/20)*100,0)),""))</f>
        <v/>
      </c>
      <c r="P18" s="331"/>
      <c r="Q18" s="331"/>
      <c r="R18" s="37"/>
      <c r="S18" s="37"/>
      <c r="T18" s="37"/>
      <c r="U18" s="37"/>
      <c r="V18" s="37"/>
      <c r="W18" s="37"/>
      <c r="X18" s="37"/>
      <c r="Y18" s="37"/>
      <c r="Z18" s="37"/>
      <c r="AA18" s="286" t="s">
        <v>587</v>
      </c>
      <c r="AB18" s="289" t="s">
        <v>662</v>
      </c>
      <c r="AC18" s="374" t="n">
        <v>16</v>
      </c>
      <c r="AD18" s="375" t="n">
        <v>-4</v>
      </c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400" t="s">
        <v>663</v>
      </c>
      <c r="B19" s="401"/>
      <c r="C19" s="394" t="n">
        <f aca="false">IF(OR(D19="m",D19="s",D19="v"),1,IF(D19="",2,""))</f>
        <v>2</v>
      </c>
      <c r="D19" s="341"/>
      <c r="E19" s="368" t="str">
        <f aca="false">+IF(Creation!H19="","",Creation!H19)</f>
        <v/>
      </c>
      <c r="F19" s="395" t="n">
        <f aca="false">+IF($E19="",VLOOKUP($C19,bsc,2),VLOOKUP($C19,bsc,3))</f>
        <v>0.4</v>
      </c>
      <c r="G19" s="396" t="str">
        <f aca="false">+IF(OR(INT="",WIS=""),"",VLOOKUP((INT+WIS),Att,2)/100)</f>
        <v/>
      </c>
      <c r="H19" s="394"/>
      <c r="I19" s="326"/>
      <c r="J19" s="396" t="str">
        <f aca="false">+IF(G19="","",(+I19+H19+G19+(IF(E19="",0,E19*0.03))))</f>
        <v/>
      </c>
      <c r="K19" s="397" t="str">
        <f aca="false">+IF(J19="","",J19+F19)</f>
        <v/>
      </c>
      <c r="L19" s="395" t="n">
        <f aca="false">+VLOOKUP($C19,bsc,4)</f>
        <v>0.06</v>
      </c>
      <c r="M19" s="396" t="n">
        <f aca="false">+VLOOKUP($C19,bsc,5)</f>
        <v>0.98</v>
      </c>
      <c r="N19" s="398" t="n">
        <f aca="false">+VLOOKUP($C19,bsc,6)</f>
        <v>400</v>
      </c>
      <c r="O19" s="399" t="str">
        <f aca="false">+IF(E19="","",IF((K19-M19)&gt;0,IF(ROUNDUP(((K19-M19)/20)*100,0)&gt;5,5,ROUNDUP(((K19-M19)/20)*100,0)),""))</f>
        <v/>
      </c>
      <c r="P19" s="331"/>
      <c r="Q19" s="331"/>
      <c r="R19" s="37"/>
      <c r="S19" s="37"/>
      <c r="T19" s="37"/>
      <c r="U19" s="37"/>
      <c r="V19" s="37"/>
      <c r="W19" s="37"/>
      <c r="X19" s="37"/>
      <c r="Y19" s="37"/>
      <c r="Z19" s="37"/>
      <c r="AA19" s="286" t="s">
        <v>592</v>
      </c>
      <c r="AB19" s="289" t="s">
        <v>664</v>
      </c>
      <c r="AC19" s="374" t="n">
        <v>18</v>
      </c>
      <c r="AD19" s="375" t="n">
        <v>-2</v>
      </c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400" t="s">
        <v>665</v>
      </c>
      <c r="B20" s="401"/>
      <c r="C20" s="394" t="n">
        <f aca="false">IF(OR(D20="m",D20="s",D20="v"),1,IF(D20="",2,""))</f>
        <v>2</v>
      </c>
      <c r="D20" s="341"/>
      <c r="E20" s="368" t="str">
        <f aca="false">+IF(Creation!H20="","",Creation!H20)</f>
        <v/>
      </c>
      <c r="F20" s="395" t="n">
        <f aca="false">+IF($E20="",VLOOKUP($C20,bsc,2),VLOOKUP($C20,bsc,3))</f>
        <v>0.4</v>
      </c>
      <c r="G20" s="396" t="str">
        <f aca="false">+IF(OR(INT="",WIS=""),"",VLOOKUP((INT+WIS),Att,2)/100)</f>
        <v/>
      </c>
      <c r="H20" s="394"/>
      <c r="I20" s="326"/>
      <c r="J20" s="396" t="str">
        <f aca="false">+IF(G20="","",(+I20+H20+G20+(IF(E20="",0,E20*0.03))))</f>
        <v/>
      </c>
      <c r="K20" s="397" t="str">
        <f aca="false">+IF(J20="","",J20+F20)</f>
        <v/>
      </c>
      <c r="L20" s="395" t="n">
        <f aca="false">+VLOOKUP($C20,bsc,4)</f>
        <v>0.06</v>
      </c>
      <c r="M20" s="396" t="n">
        <f aca="false">+VLOOKUP($C20,bsc,5)</f>
        <v>0.98</v>
      </c>
      <c r="N20" s="398" t="n">
        <f aca="false">+VLOOKUP($C20,bsc,6)</f>
        <v>400</v>
      </c>
      <c r="O20" s="399" t="str">
        <f aca="false">+IF(E20="","",IF((K20-M20)&gt;0,IF(ROUNDUP(((K20-M20)/20)*100,0)&gt;5,5,ROUNDUP(((K20-M20)/20)*100,0)),""))</f>
        <v/>
      </c>
      <c r="P20" s="331"/>
      <c r="Q20" s="331"/>
      <c r="R20" s="37"/>
      <c r="S20" s="37"/>
      <c r="T20" s="37"/>
      <c r="U20" s="37"/>
      <c r="V20" s="37"/>
      <c r="W20" s="37"/>
      <c r="X20" s="37"/>
      <c r="Y20" s="37"/>
      <c r="Z20" s="37"/>
      <c r="AA20" s="286" t="s">
        <v>453</v>
      </c>
      <c r="AB20" s="288" t="s">
        <v>666</v>
      </c>
      <c r="AC20" s="374" t="n">
        <v>20</v>
      </c>
      <c r="AD20" s="375" t="n">
        <v>0</v>
      </c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400" t="s">
        <v>667</v>
      </c>
      <c r="B21" s="401"/>
      <c r="C21" s="394" t="n">
        <f aca="false">IF(OR(D21="m",D21="s",D21="v"),2,IF(OR(D21="mv",D21="sv",D21="vm",D21="vs"),1,IF(D21="",3,"")))</f>
        <v>3</v>
      </c>
      <c r="D21" s="341"/>
      <c r="E21" s="368" t="str">
        <f aca="false">+IF(Creation!H21="","",Creation!H21)</f>
        <v/>
      </c>
      <c r="F21" s="395" t="n">
        <f aca="false">+IF($E21="",VLOOKUP($C21,bsc,2),VLOOKUP($C21,bsc,3))</f>
        <v>0.3</v>
      </c>
      <c r="G21" s="396" t="str">
        <f aca="false">+IF(OR(INT="",WIS=""),"",VLOOKUP((INT+WIS),Att,2)/100)</f>
        <v/>
      </c>
      <c r="H21" s="394"/>
      <c r="I21" s="326"/>
      <c r="J21" s="396" t="str">
        <f aca="false">+IF(G21="","",(+I21+H21+G21+(IF(E21="",0,E21*0.03))))</f>
        <v/>
      </c>
      <c r="K21" s="397" t="str">
        <f aca="false">+IF(J21="","",J21+F21)</f>
        <v/>
      </c>
      <c r="L21" s="395" t="n">
        <f aca="false">+VLOOKUP($C21,bsc,4)</f>
        <v>0.05</v>
      </c>
      <c r="M21" s="396" t="n">
        <f aca="false">+VLOOKUP($C21,bsc,5)</f>
        <v>0.97</v>
      </c>
      <c r="N21" s="398" t="n">
        <f aca="false">+VLOOKUP($C21,bsc,6)</f>
        <v>500</v>
      </c>
      <c r="O21" s="399" t="str">
        <f aca="false">+IF(E21="","",IF((K21-M21)&gt;0,IF(ROUNDUP(((K21-M21)/20)*100,0)&gt;5,5,ROUNDUP(((K21-M21)/20)*100,0)),""))</f>
        <v/>
      </c>
      <c r="P21" s="331"/>
      <c r="Q21" s="331"/>
      <c r="R21" s="37"/>
      <c r="S21" s="37"/>
      <c r="T21" s="37"/>
      <c r="U21" s="37"/>
      <c r="V21" s="37"/>
      <c r="W21" s="37"/>
      <c r="X21" s="37"/>
      <c r="Y21" s="37"/>
      <c r="Z21" s="37"/>
      <c r="AA21" s="286" t="s">
        <v>460</v>
      </c>
      <c r="AB21" s="289" t="s">
        <v>656</v>
      </c>
      <c r="AC21" s="374" t="n">
        <v>25</v>
      </c>
      <c r="AD21" s="375" t="n">
        <v>2</v>
      </c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400" t="s">
        <v>668</v>
      </c>
      <c r="B22" s="401"/>
      <c r="C22" s="394" t="n">
        <f aca="false">IF(OR(D22="m",D22="s",D22="v"),2,IF(OR(D22="mv",D22="sv",D22="vm",D22="vs"),1,IF(D22="",3,"")))</f>
        <v>3</v>
      </c>
      <c r="D22" s="341"/>
      <c r="E22" s="368" t="str">
        <f aca="false">+IF(Creation!H22="","",Creation!H22)</f>
        <v/>
      </c>
      <c r="F22" s="395" t="n">
        <f aca="false">+IF($E22="",VLOOKUP($C22,bsc,2),VLOOKUP($C22,bsc,3))</f>
        <v>0.3</v>
      </c>
      <c r="G22" s="396" t="str">
        <f aca="false">+IF(OR(AGIL="",DISC=""),"",VLOOKUP((AGIL+DISC),Att,2)/100)</f>
        <v/>
      </c>
      <c r="H22" s="394"/>
      <c r="I22" s="326"/>
      <c r="J22" s="396" t="str">
        <f aca="false">+IF(G22="","",(+I22+H22+G22+(IF(E22="",0,E22*0.03))))</f>
        <v/>
      </c>
      <c r="K22" s="397" t="str">
        <f aca="false">+IF(J22="","",J22+F22)</f>
        <v/>
      </c>
      <c r="L22" s="395" t="n">
        <f aca="false">+VLOOKUP($C22,bsc,4)</f>
        <v>0.05</v>
      </c>
      <c r="M22" s="396" t="n">
        <f aca="false">+VLOOKUP($C22,bsc,5)</f>
        <v>0.97</v>
      </c>
      <c r="N22" s="398" t="n">
        <f aca="false">+VLOOKUP($C22,bsc,6)</f>
        <v>500</v>
      </c>
      <c r="O22" s="399" t="str">
        <f aca="false">+IF(E22="","",IF((K22-M22)&gt;0,IF(ROUNDUP(((K22-M22)/20)*100,0)&gt;5,5,ROUNDUP(((K22-M22)/20)*100,0)),""))</f>
        <v/>
      </c>
      <c r="P22" s="331"/>
      <c r="Q22" s="331"/>
      <c r="R22" s="37"/>
      <c r="S22" s="37"/>
      <c r="T22" s="37"/>
      <c r="U22" s="37"/>
      <c r="V22" s="37"/>
      <c r="W22" s="37"/>
      <c r="X22" s="37"/>
      <c r="Y22" s="37"/>
      <c r="Z22" s="37"/>
      <c r="AA22" s="286" t="s">
        <v>466</v>
      </c>
      <c r="AB22" s="289" t="s">
        <v>650</v>
      </c>
      <c r="AC22" s="374" t="n">
        <v>27</v>
      </c>
      <c r="AD22" s="375" t="n">
        <v>4</v>
      </c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400" t="s">
        <v>669</v>
      </c>
      <c r="B23" s="401"/>
      <c r="C23" s="394" t="n">
        <f aca="false">IF(OR(D23="m",D23="s",D23="v"),1,IF(D23="",2,""))</f>
        <v>2</v>
      </c>
      <c r="D23" s="341"/>
      <c r="E23" s="368" t="str">
        <f aca="false">+IF(Creation!H23="","",Creation!H23)</f>
        <v/>
      </c>
      <c r="F23" s="395" t="n">
        <f aca="false">+IF($E23="",VLOOKUP($C23,bsc,2),VLOOKUP($C23,bsc,3))</f>
        <v>0.4</v>
      </c>
      <c r="G23" s="396" t="str">
        <f aca="false">+IF(OR(AGIL="",DISC=""),"",VLOOKUP((AGIL+DISC),Att,2)/100)</f>
        <v/>
      </c>
      <c r="H23" s="394"/>
      <c r="I23" s="326"/>
      <c r="J23" s="396" t="str">
        <f aca="false">+IF(G23="","",(+I23+H23+G23+(IF(E23="",0,E23*0.03))))</f>
        <v/>
      </c>
      <c r="K23" s="397" t="str">
        <f aca="false">+IF(J23="","",J23+F23)</f>
        <v/>
      </c>
      <c r="L23" s="395" t="n">
        <f aca="false">+VLOOKUP($C23,bsc,4)</f>
        <v>0.06</v>
      </c>
      <c r="M23" s="396" t="n">
        <f aca="false">+VLOOKUP($C23,bsc,5)</f>
        <v>0.98</v>
      </c>
      <c r="N23" s="398" t="n">
        <f aca="false">+VLOOKUP($C23,bsc,6)</f>
        <v>400</v>
      </c>
      <c r="O23" s="399" t="str">
        <f aca="false">+IF(E23="","",IF((K23-M23)&gt;0,IF(ROUNDUP(((K23-M23)/20)*100,0)&gt;5,5,ROUNDUP(((K23-M23)/20)*100,0)),""))</f>
        <v/>
      </c>
      <c r="P23" s="331"/>
      <c r="Q23" s="331"/>
      <c r="R23" s="37"/>
      <c r="S23" s="37"/>
      <c r="T23" s="37"/>
      <c r="U23" s="37"/>
      <c r="V23" s="37"/>
      <c r="W23" s="37"/>
      <c r="X23" s="37"/>
      <c r="Y23" s="37"/>
      <c r="Z23" s="37"/>
      <c r="AA23" s="286" t="s">
        <v>474</v>
      </c>
      <c r="AB23" s="288" t="s">
        <v>670</v>
      </c>
      <c r="AC23" s="374" t="n">
        <v>29</v>
      </c>
      <c r="AD23" s="375" t="n">
        <v>6</v>
      </c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400" t="s">
        <v>671</v>
      </c>
      <c r="B24" s="401"/>
      <c r="C24" s="394" t="n">
        <f aca="false">IF(OR(D24="m",D24="s",D24="v"),3,IF(OR(D24="mv",D24="sv",D24="vm",D24="vs"),2,IF(D24="",4,"")))</f>
        <v>4</v>
      </c>
      <c r="D24" s="341"/>
      <c r="E24" s="368" t="str">
        <f aca="false">+IF(Creation!H24="","",Creation!H24)</f>
        <v/>
      </c>
      <c r="F24" s="395" t="n">
        <f aca="false">+IF($E24="",VLOOKUP($C24,bsc,2),VLOOKUP($C24,bsc,3))</f>
        <v>0.2</v>
      </c>
      <c r="G24" s="396" t="str">
        <f aca="false">+IF(OR(AGIL="",DISC=""),"",VLOOKUP((AGIL+DISC),Att,2)/100)</f>
        <v/>
      </c>
      <c r="H24" s="394"/>
      <c r="I24" s="326"/>
      <c r="J24" s="396" t="str">
        <f aca="false">+IF(G24="","",(+I24+H24+G24+(IF(E24="",0,E24*0.03))))</f>
        <v/>
      </c>
      <c r="K24" s="397" t="str">
        <f aca="false">+IF(J24="","",J24+F24)</f>
        <v/>
      </c>
      <c r="L24" s="395" t="n">
        <f aca="false">+VLOOKUP($C24,bsc,4)</f>
        <v>0.04</v>
      </c>
      <c r="M24" s="396" t="n">
        <f aca="false">+VLOOKUP($C24,bsc,5)</f>
        <v>0.95</v>
      </c>
      <c r="N24" s="398" t="n">
        <f aca="false">+VLOOKUP($C24,bsc,6)</f>
        <v>600</v>
      </c>
      <c r="O24" s="399" t="str">
        <f aca="false">+IF(E24="","",IF((K24-M24)&gt;0,IF(ROUNDUP(((K24-M24)/20)*100,0)&gt;5,5,ROUNDUP(((K24-M24)/20)*100,0)),""))</f>
        <v/>
      </c>
      <c r="P24" s="331"/>
      <c r="Q24" s="331"/>
      <c r="R24" s="37"/>
      <c r="S24" s="37"/>
      <c r="T24" s="37"/>
      <c r="U24" s="37"/>
      <c r="V24" s="37"/>
      <c r="W24" s="37"/>
      <c r="X24" s="37"/>
      <c r="Y24" s="37"/>
      <c r="Z24" s="37"/>
      <c r="AA24" s="286" t="s">
        <v>479</v>
      </c>
      <c r="AB24" s="289" t="s">
        <v>672</v>
      </c>
      <c r="AC24" s="374" t="n">
        <v>31</v>
      </c>
      <c r="AD24" s="375" t="n">
        <v>8</v>
      </c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400" t="s">
        <v>673</v>
      </c>
      <c r="B25" s="402" t="str">
        <f aca="false">+IF(Character!$AB$1=6,"Giant Eagle",Creation!F25)</f>
        <v/>
      </c>
      <c r="C25" s="394" t="n">
        <f aca="false">IF(OR(D25="m",D25="s",D25="v"),(4-1-(IF(Character!$AB$1=6,1,0))),IF(OR(D25="mv",D25="sv",D25="vm",D25="vs"),(4-2-(IF(Character!$AB$1=6,"1",0))),IF(D25="",(4-(IF(Character!$AB$1=6,1,0))),"")))</f>
        <v>4</v>
      </c>
      <c r="D25" s="341"/>
      <c r="E25" s="368" t="str">
        <f aca="false">+IF(Creation!H25="","",Creation!H25)</f>
        <v/>
      </c>
      <c r="F25" s="395" t="n">
        <f aca="false">+IF($E25="",VLOOKUP($C25,bsc,2),VLOOKUP($C25,bsc,3))</f>
        <v>0.2</v>
      </c>
      <c r="G25" s="396" t="str">
        <f aca="false">+IF(OR(AGIL="",DISC=""),"",VLOOKUP((AGIL+DISC),Att,2)/100)</f>
        <v/>
      </c>
      <c r="H25" s="394"/>
      <c r="I25" s="326"/>
      <c r="J25" s="396" t="str">
        <f aca="false">+IF(G25="","",(+I25+H25+G25+(IF(E25="",0,E25*0.03))))</f>
        <v/>
      </c>
      <c r="K25" s="397" t="str">
        <f aca="false">+IF(J25="","",J25+F25)</f>
        <v/>
      </c>
      <c r="L25" s="395" t="n">
        <f aca="false">+VLOOKUP($C25,bsc,4)</f>
        <v>0.04</v>
      </c>
      <c r="M25" s="396" t="n">
        <f aca="false">+VLOOKUP($C25,bsc,5)</f>
        <v>0.95</v>
      </c>
      <c r="N25" s="398" t="n">
        <f aca="false">+VLOOKUP($C25,bsc,6)</f>
        <v>600</v>
      </c>
      <c r="O25" s="399" t="str">
        <f aca="false">+IF(E25="","",IF((K25-M25)&gt;0,IF(ROUNDUP(((K25-M25)/20)*100,0)&gt;5,5,ROUNDUP(((K25-M25)/20)*100,0)),""))</f>
        <v/>
      </c>
      <c r="P25" s="331"/>
      <c r="Q25" s="331"/>
      <c r="R25" s="37"/>
      <c r="S25" s="37"/>
      <c r="T25" s="37"/>
      <c r="U25" s="37"/>
      <c r="V25" s="37"/>
      <c r="W25" s="37"/>
      <c r="X25" s="37"/>
      <c r="Y25" s="37"/>
      <c r="Z25" s="37"/>
      <c r="AA25" s="286" t="s">
        <v>319</v>
      </c>
      <c r="AB25" s="289" t="s">
        <v>674</v>
      </c>
      <c r="AC25" s="374" t="n">
        <v>33</v>
      </c>
      <c r="AD25" s="375" t="n">
        <v>10</v>
      </c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400" t="s">
        <v>673</v>
      </c>
      <c r="B26" s="402" t="n">
        <f aca="false">+Creation!F26</f>
        <v>0</v>
      </c>
      <c r="C26" s="394" t="n">
        <f aca="false">IF(OR(D26="m",D26="s",D26="v"),3,IF(OR(D26="mv",D26="sv",D26="vm",D26="vs"),2,IF(D26="",4,"")))</f>
        <v>4</v>
      </c>
      <c r="D26" s="341"/>
      <c r="E26" s="368" t="str">
        <f aca="false">+IF(Creation!H26="","",Creation!H26)</f>
        <v/>
      </c>
      <c r="F26" s="395" t="n">
        <f aca="false">+IF($E26="",VLOOKUP($C26,bsc,2),VLOOKUP($C26,bsc,3))</f>
        <v>0.2</v>
      </c>
      <c r="G26" s="396" t="str">
        <f aca="false">+IF(OR(AGIL="",DISC=""),"",VLOOKUP((AGIL+DISC),Att,2)/100)</f>
        <v/>
      </c>
      <c r="H26" s="394"/>
      <c r="I26" s="326"/>
      <c r="J26" s="396" t="str">
        <f aca="false">+IF(G26="","",(+I26+H26+G26+(IF(E26="",0,E26*0.03))))</f>
        <v/>
      </c>
      <c r="K26" s="397" t="str">
        <f aca="false">+IF(J26="","",J26+F26)</f>
        <v/>
      </c>
      <c r="L26" s="395" t="n">
        <f aca="false">+VLOOKUP($C26,bsc,4)</f>
        <v>0.04</v>
      </c>
      <c r="M26" s="396" t="n">
        <f aca="false">+VLOOKUP($C26,bsc,5)</f>
        <v>0.95</v>
      </c>
      <c r="N26" s="398" t="n">
        <f aca="false">+VLOOKUP($C26,bsc,6)</f>
        <v>600</v>
      </c>
      <c r="O26" s="399" t="str">
        <f aca="false">+IF(E26="","",IF((K26-M26)&gt;0,IF(ROUNDUP(((K26-M26)/20)*100,0)&gt;5,5,ROUNDUP(((K26-M26)/20)*100,0)),""))</f>
        <v/>
      </c>
      <c r="P26" s="331"/>
      <c r="Q26" s="331"/>
      <c r="R26" s="37"/>
      <c r="S26" s="37"/>
      <c r="T26" s="37"/>
      <c r="U26" s="37"/>
      <c r="V26" s="37"/>
      <c r="W26" s="37"/>
      <c r="X26" s="37"/>
      <c r="Y26" s="37"/>
      <c r="Z26" s="37"/>
      <c r="AA26" s="286" t="s">
        <v>609</v>
      </c>
      <c r="AB26" s="289" t="s">
        <v>675</v>
      </c>
      <c r="AC26" s="374" t="n">
        <v>35</v>
      </c>
      <c r="AD26" s="375" t="n">
        <v>12</v>
      </c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400" t="s">
        <v>673</v>
      </c>
      <c r="B27" s="402" t="n">
        <f aca="false">+Creation!F27</f>
        <v>0</v>
      </c>
      <c r="C27" s="394" t="n">
        <f aca="false">IF(OR(D27="m",D27="s",D27="v"),3,IF(OR(D27="mv",D27="sv",D27="vm",D27="vs"),2,IF(D27="",4,"")))</f>
        <v>4</v>
      </c>
      <c r="D27" s="341"/>
      <c r="E27" s="368" t="str">
        <f aca="false">+IF(Creation!H27="","",Creation!H27)</f>
        <v/>
      </c>
      <c r="F27" s="395" t="n">
        <f aca="false">+IF($E27="",VLOOKUP($C27,bsc,2),VLOOKUP($C27,bsc,3))</f>
        <v>0.2</v>
      </c>
      <c r="G27" s="396" t="str">
        <f aca="false">+IF(OR(AGIL="",DISC=""),"",VLOOKUP((AGIL+DISC),Att,2)/100)</f>
        <v/>
      </c>
      <c r="H27" s="394"/>
      <c r="I27" s="326"/>
      <c r="J27" s="396" t="str">
        <f aca="false">+IF(G27="","",(+I27+H27+G27+(IF(E27="",0,E27*0.03))))</f>
        <v/>
      </c>
      <c r="K27" s="397" t="str">
        <f aca="false">+IF(J27="","",J27+F27)</f>
        <v/>
      </c>
      <c r="L27" s="395" t="n">
        <f aca="false">+VLOOKUP($C27,bsc,4)</f>
        <v>0.04</v>
      </c>
      <c r="M27" s="396" t="n">
        <f aca="false">+VLOOKUP($C27,bsc,5)</f>
        <v>0.95</v>
      </c>
      <c r="N27" s="398" t="n">
        <f aca="false">+VLOOKUP($C27,bsc,6)</f>
        <v>600</v>
      </c>
      <c r="O27" s="399" t="str">
        <f aca="false">+IF(E27="","",IF((K27-M27)&gt;0,IF(ROUNDUP(((K27-M27)/20)*100,0)&gt;5,5,ROUNDUP(((K27-M27)/20)*100,0)),""))</f>
        <v/>
      </c>
      <c r="P27" s="331"/>
      <c r="Q27" s="331"/>
      <c r="R27" s="37"/>
      <c r="S27" s="37"/>
      <c r="T27" s="37"/>
      <c r="U27" s="37"/>
      <c r="V27" s="37"/>
      <c r="W27" s="37"/>
      <c r="X27" s="37"/>
      <c r="Y27" s="37"/>
      <c r="Z27" s="37"/>
      <c r="AA27" s="286" t="s">
        <v>485</v>
      </c>
      <c r="AB27" s="289" t="s">
        <v>650</v>
      </c>
      <c r="AC27" s="374" t="n">
        <v>37</v>
      </c>
      <c r="AD27" s="375" t="n">
        <v>14</v>
      </c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400" t="s">
        <v>676</v>
      </c>
      <c r="B28" s="402" t="n">
        <f aca="false">+Creation!F28</f>
        <v>0</v>
      </c>
      <c r="C28" s="394" t="n">
        <f aca="false">IF(OR(D28="m",D28="s",D28="v"),3,IF(OR(D28="mv",D28="sv",D28="vm",D28="vs"),2,IF(D28="",4,"")))</f>
        <v>4</v>
      </c>
      <c r="D28" s="341"/>
      <c r="E28" s="368" t="str">
        <f aca="false">+IF(Creation!H28="","",Creation!H28)</f>
        <v/>
      </c>
      <c r="F28" s="395" t="n">
        <f aca="false">+IF($E28="",VLOOKUP($C28,bsc,2),VLOOKUP($C28,bsc,3))</f>
        <v>0.2</v>
      </c>
      <c r="G28" s="396" t="str">
        <f aca="false">+IF(OR(AGIL="",DISC=""),"",VLOOKUP((AGIL+DISC),Att,2)/100)</f>
        <v/>
      </c>
      <c r="H28" s="394"/>
      <c r="I28" s="326"/>
      <c r="J28" s="396" t="str">
        <f aca="false">+IF(G28="","",(+I28+H28+G28+(IF(E28="",0,E28*0.03))))</f>
        <v/>
      </c>
      <c r="K28" s="397" t="str">
        <f aca="false">+IF(J28="","",J28+F28)</f>
        <v/>
      </c>
      <c r="L28" s="395" t="n">
        <f aca="false">+VLOOKUP($C28,bsc,4)</f>
        <v>0.04</v>
      </c>
      <c r="M28" s="396" t="n">
        <f aca="false">+VLOOKUP($C28,bsc,5)</f>
        <v>0.95</v>
      </c>
      <c r="N28" s="398" t="n">
        <f aca="false">+VLOOKUP($C28,bsc,6)</f>
        <v>600</v>
      </c>
      <c r="O28" s="399" t="str">
        <f aca="false">+IF(E28="","",IF((K28-M28)&gt;0,IF(ROUNDUP(((K28-M28)/20)*100,0)&gt;5,5,ROUNDUP(((K28-M28)/20)*100,0)),""))</f>
        <v/>
      </c>
      <c r="P28" s="331"/>
      <c r="Q28" s="331"/>
      <c r="R28" s="37"/>
      <c r="S28" s="37"/>
      <c r="T28" s="37"/>
      <c r="U28" s="37"/>
      <c r="V28" s="37"/>
      <c r="W28" s="37"/>
      <c r="X28" s="37"/>
      <c r="Y28" s="37"/>
      <c r="Z28" s="37"/>
      <c r="AA28" s="286" t="s">
        <v>490</v>
      </c>
      <c r="AB28" s="289" t="s">
        <v>677</v>
      </c>
      <c r="AC28" s="374" t="n">
        <v>38</v>
      </c>
      <c r="AD28" s="375" t="n">
        <v>16</v>
      </c>
      <c r="AE28" s="37"/>
      <c r="AF28" s="37"/>
      <c r="AG28" s="37"/>
      <c r="AH28" s="37"/>
      <c r="AI28" s="37"/>
    </row>
    <row r="29" customFormat="false" ht="13.5" hidden="false" customHeight="false" outlineLevel="0" collapsed="false">
      <c r="A29" s="400" t="s">
        <v>676</v>
      </c>
      <c r="B29" s="402" t="n">
        <f aca="false">+Creation!F29</f>
        <v>0</v>
      </c>
      <c r="C29" s="394" t="n">
        <f aca="false">IF(OR(D29="m",D29="s",D29="v"),3,IF(OR(D29="mv",D29="sv",D29="vm",D29="vs"),2,IF(D29="",4,"")))</f>
        <v>4</v>
      </c>
      <c r="D29" s="341"/>
      <c r="E29" s="368" t="str">
        <f aca="false">+IF(Creation!H29="","",Creation!H29)</f>
        <v/>
      </c>
      <c r="F29" s="395" t="n">
        <f aca="false">+IF($E29="",VLOOKUP($C29,bsc,2),VLOOKUP($C29,bsc,3))</f>
        <v>0.2</v>
      </c>
      <c r="G29" s="396" t="str">
        <f aca="false">+IF(OR(AGIL="",DISC=""),"",VLOOKUP((AGIL+DISC),Att,2)/100)</f>
        <v/>
      </c>
      <c r="H29" s="394"/>
      <c r="I29" s="326"/>
      <c r="J29" s="396" t="str">
        <f aca="false">+IF(G29="","",(+I29+H29+G29+(IF(E29="",0,E29*0.03))))</f>
        <v/>
      </c>
      <c r="K29" s="397" t="str">
        <f aca="false">+IF(J29="","",J29+F29)</f>
        <v/>
      </c>
      <c r="L29" s="395" t="n">
        <f aca="false">+VLOOKUP($C29,bsc,4)</f>
        <v>0.04</v>
      </c>
      <c r="M29" s="396" t="n">
        <f aca="false">+VLOOKUP($C29,bsc,5)</f>
        <v>0.95</v>
      </c>
      <c r="N29" s="398" t="n">
        <f aca="false">+VLOOKUP($C29,bsc,6)</f>
        <v>600</v>
      </c>
      <c r="O29" s="399" t="str">
        <f aca="false">+IF(E29="","",IF((K29-M29)&gt;0,IF(ROUNDUP(((K29-M29)/20)*100,0)&gt;5,5,ROUNDUP(((K29-M29)/20)*100,0)),""))</f>
        <v/>
      </c>
      <c r="P29" s="331"/>
      <c r="Q29" s="331"/>
      <c r="R29" s="37"/>
      <c r="S29" s="37"/>
      <c r="T29" s="37"/>
      <c r="U29" s="37"/>
      <c r="V29" s="37"/>
      <c r="W29" s="37"/>
      <c r="X29" s="37"/>
      <c r="Y29" s="37"/>
      <c r="Z29" s="37"/>
      <c r="AA29" s="291" t="s">
        <v>356</v>
      </c>
      <c r="AB29" s="403" t="str">
        <f aca="false">+IF(Character!AB1=5,"Speak Tylwyth Du (Elvish)","Speak Pedrandir")</f>
        <v>Speak Pedrandir</v>
      </c>
      <c r="AC29" s="374" t="n">
        <v>39</v>
      </c>
      <c r="AD29" s="375" t="n">
        <v>18</v>
      </c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400" t="s">
        <v>678</v>
      </c>
      <c r="B30" s="401"/>
      <c r="C30" s="394" t="n">
        <f aca="false">IF(OR(D30="m",D30="s",D30="v"),2,IF(OR(D30="mv",D30="sv",D30="vm",D30="vs"),1,IF(D30="",3,"")))</f>
        <v>3</v>
      </c>
      <c r="D30" s="341"/>
      <c r="E30" s="368" t="str">
        <f aca="false">+IF(Creation!H30="","",Creation!H30)</f>
        <v/>
      </c>
      <c r="F30" s="404" t="str">
        <f aca="false">+IF($E30="","",VLOOKUP($C30,bsc,3))</f>
        <v/>
      </c>
      <c r="G30" s="405" t="str">
        <f aca="false">+IF(OR(BV="",DISC="",$E30=""),"",VLOOKUP((BV+DISC),Att,2)/100)</f>
        <v/>
      </c>
      <c r="H30" s="406"/>
      <c r="I30" s="407"/>
      <c r="J30" s="405" t="str">
        <f aca="false">+IF($E30="","",(+$I30+$H30+$G30+($E30*0.03)))</f>
        <v/>
      </c>
      <c r="K30" s="397" t="str">
        <f aca="false">+IF(J30="","",J30+F30)</f>
        <v/>
      </c>
      <c r="L30" s="404" t="str">
        <f aca="false">+IF($E30="","",VLOOKUP($C30,bsc,4))</f>
        <v/>
      </c>
      <c r="M30" s="405" t="str">
        <f aca="false">+IF($E30="","",VLOOKUP($C30,bsc,5))</f>
        <v/>
      </c>
      <c r="N30" s="398" t="n">
        <f aca="false">+VLOOKUP($C30,bsc,6)</f>
        <v>500</v>
      </c>
      <c r="O30" s="408" t="str">
        <f aca="false">+IF(E30="","",IF((K30-M30)&gt;0,IF(ROUNDUP(((K30-M30)/20)*100,0)&gt;5,5,ROUNDUP(((K30-M30)/20)*100,0)),""))</f>
        <v/>
      </c>
      <c r="P30" s="331"/>
      <c r="Q30" s="331"/>
      <c r="R30" s="37"/>
      <c r="S30" s="37"/>
      <c r="T30" s="37"/>
      <c r="U30" s="37"/>
      <c r="V30" s="37"/>
      <c r="W30" s="37"/>
      <c r="X30" s="37"/>
      <c r="Y30" s="37"/>
      <c r="Z30" s="37"/>
      <c r="AA30" s="331"/>
      <c r="AB30" s="331"/>
      <c r="AC30" s="374" t="n">
        <v>40</v>
      </c>
      <c r="AD30" s="375" t="n">
        <v>20</v>
      </c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400" t="s">
        <v>679</v>
      </c>
      <c r="B31" s="401"/>
      <c r="C31" s="394" t="n">
        <f aca="false">IF(OR(D31="m",D31="s",D31="v"),2,IF(OR(D31="mv",D31="sv",D31="vm",D31="vs"),1,IF(D31="",3,"")))</f>
        <v>3</v>
      </c>
      <c r="D31" s="341"/>
      <c r="E31" s="368" t="str">
        <f aca="false">+IF(Creation!H31="","",Creation!H31)</f>
        <v/>
      </c>
      <c r="F31" s="404" t="str">
        <f aca="false">+IF($E31="","",VLOOKUP($C31,bsc,3))</f>
        <v/>
      </c>
      <c r="G31" s="405" t="str">
        <f aca="false">+IF(OR(BV="",DISC="",$E31=""),"",VLOOKUP((BV+DISC),Att,2)/100)</f>
        <v/>
      </c>
      <c r="H31" s="406"/>
      <c r="I31" s="407"/>
      <c r="J31" s="405" t="str">
        <f aca="false">+IF($E31="","",(+$I31+$H31+$G31+($E31*0.03)))</f>
        <v/>
      </c>
      <c r="K31" s="397" t="str">
        <f aca="false">+IF(J31="","",J31+F31)</f>
        <v/>
      </c>
      <c r="L31" s="404" t="str">
        <f aca="false">+IF($E31="","",VLOOKUP($C31,bsc,4))</f>
        <v/>
      </c>
      <c r="M31" s="405" t="str">
        <f aca="false">+IF($E31="","",VLOOKUP($C31,bsc,5))</f>
        <v/>
      </c>
      <c r="N31" s="398" t="n">
        <f aca="false">+VLOOKUP($C31,bsc,6)</f>
        <v>500</v>
      </c>
      <c r="O31" s="408" t="str">
        <f aca="false">+IF(E31="","",IF((K31-M31)&gt;0,IF(ROUNDUP(((K31-M31)/20)*100,0)&gt;5,5,ROUNDUP(((K31-M31)/20)*100,0)),""))</f>
        <v/>
      </c>
      <c r="P31" s="331"/>
      <c r="Q31" s="331"/>
      <c r="R31" s="37"/>
      <c r="S31" s="37"/>
      <c r="T31" s="37"/>
      <c r="U31" s="37"/>
      <c r="V31" s="37"/>
      <c r="W31" s="37"/>
      <c r="X31" s="37"/>
      <c r="Y31" s="37"/>
      <c r="Z31" s="37"/>
      <c r="AA31" s="331"/>
      <c r="AB31" s="331"/>
      <c r="AC31" s="374" t="n">
        <v>41</v>
      </c>
      <c r="AD31" s="375" t="n">
        <v>21</v>
      </c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400" t="s">
        <v>680</v>
      </c>
      <c r="B32" s="401"/>
      <c r="C32" s="394" t="n">
        <f aca="false">IF(OR(D32="m",D32="s",D32="v"),2,IF(OR(D32="mv",D32="sv",D32="vm",D32="vs"),1,IF(D32="",3,"")))</f>
        <v>3</v>
      </c>
      <c r="D32" s="341"/>
      <c r="E32" s="368" t="str">
        <f aca="false">+IF(Creation!H32="","",Creation!H32)</f>
        <v/>
      </c>
      <c r="F32" s="404" t="str">
        <f aca="false">+IF($E32="","",VLOOKUP($C32,bsc,3))</f>
        <v/>
      </c>
      <c r="G32" s="405" t="str">
        <f aca="false">+IF(OR(BV="",DISC="",$E32=""),"",VLOOKUP((BV+DISC),Att,2)/100)</f>
        <v/>
      </c>
      <c r="H32" s="406"/>
      <c r="I32" s="407"/>
      <c r="J32" s="405" t="str">
        <f aca="false">+IF($E32="","",(+$I32+$H32+$G32+($E32*0.03)))</f>
        <v/>
      </c>
      <c r="K32" s="397" t="str">
        <f aca="false">+IF(J32="","",J32+F32)</f>
        <v/>
      </c>
      <c r="L32" s="404" t="str">
        <f aca="false">+IF($E32="","",VLOOKUP($C32,bsc,4))</f>
        <v/>
      </c>
      <c r="M32" s="405" t="str">
        <f aca="false">+IF($E32="","",VLOOKUP($C32,bsc,5))</f>
        <v/>
      </c>
      <c r="N32" s="398" t="n">
        <f aca="false">+VLOOKUP($C32,bsc,6)</f>
        <v>500</v>
      </c>
      <c r="O32" s="408" t="str">
        <f aca="false">+IF(E32="","",IF((K32-M32)&gt;0,IF(ROUNDUP(((K32-M32)/20)*100,0)&gt;5,5,ROUNDUP(((K32-M32)/20)*100,0)),""))</f>
        <v/>
      </c>
      <c r="P32" s="331"/>
      <c r="Q32" s="331"/>
      <c r="R32" s="37"/>
      <c r="S32" s="37"/>
      <c r="T32" s="37"/>
      <c r="U32" s="37"/>
      <c r="V32" s="37"/>
      <c r="W32" s="37"/>
      <c r="X32" s="37"/>
      <c r="Y32" s="37"/>
      <c r="Z32" s="37"/>
      <c r="AA32" s="331"/>
      <c r="AB32" s="331"/>
      <c r="AC32" s="374" t="n">
        <v>42</v>
      </c>
      <c r="AD32" s="375" t="n">
        <v>22</v>
      </c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400" t="s">
        <v>681</v>
      </c>
      <c r="B33" s="401"/>
      <c r="C33" s="394" t="n">
        <f aca="false">IF(OR(D33="m",D33="s",D33="v"),2,IF(OR(D33="mv",D33="sv",D33="vm",D33="vs"),1,IF(D33="",3,"")))</f>
        <v>3</v>
      </c>
      <c r="D33" s="341"/>
      <c r="E33" s="368" t="str">
        <f aca="false">+IF(Creation!H33="","",Creation!H33)</f>
        <v/>
      </c>
      <c r="F33" s="404" t="str">
        <f aca="false">+IF($E33="","",VLOOKUP($C33,bsc,3))</f>
        <v/>
      </c>
      <c r="G33" s="405" t="str">
        <f aca="false">+IF(OR(BV="",DISC="",$E33=""),"",VLOOKUP((BV+DISC),Att,2)/100)</f>
        <v/>
      </c>
      <c r="H33" s="406"/>
      <c r="I33" s="407"/>
      <c r="J33" s="405" t="str">
        <f aca="false">+IF($E33="","",(+$I33+$H33+$G33+($E33*0.03)))</f>
        <v/>
      </c>
      <c r="K33" s="397" t="str">
        <f aca="false">+IF(J33="","",J33+F33)</f>
        <v/>
      </c>
      <c r="L33" s="404" t="str">
        <f aca="false">+IF($E33="","",VLOOKUP($C33,bsc,4))</f>
        <v/>
      </c>
      <c r="M33" s="405" t="str">
        <f aca="false">+IF($E33="","",VLOOKUP($C33,bsc,5))</f>
        <v/>
      </c>
      <c r="N33" s="398" t="n">
        <f aca="false">+VLOOKUP($C33,bsc,6)</f>
        <v>500</v>
      </c>
      <c r="O33" s="408" t="str">
        <f aca="false">+IF(E33="","",IF((K33-M33)&gt;0,IF(ROUNDUP(((K33-M33)/20)*100,0)&gt;5,5,ROUNDUP(((K33-M33)/20)*100,0)),""))</f>
        <v/>
      </c>
      <c r="P33" s="331"/>
      <c r="Q33" s="331"/>
      <c r="R33" s="37"/>
      <c r="S33" s="37"/>
      <c r="T33" s="37"/>
      <c r="U33" s="37"/>
      <c r="V33" s="37"/>
      <c r="W33" s="37"/>
      <c r="X33" s="37"/>
      <c r="Y33" s="37"/>
      <c r="Z33" s="37"/>
      <c r="AA33" s="331"/>
      <c r="AB33" s="331"/>
      <c r="AC33" s="374" t="n">
        <v>43</v>
      </c>
      <c r="AD33" s="375" t="n">
        <v>23</v>
      </c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409" t="s">
        <v>682</v>
      </c>
      <c r="B34" s="402" t="str">
        <f aca="false">+IF(Character!$AB$1=6,"Giant Eagle",Creation!F34)</f>
        <v/>
      </c>
      <c r="C34" s="394" t="n">
        <f aca="false">IF(OR(D34="m",D34="s",D34="v"),(3-1-(IF(Character!AB1=6,1,0))),IF(OR(D34="mv",D34="sv",D34="vm",D34="vs"),(3-2-(IF(Character!AB1=6,"1",0))),IF(D34="",(3-(IF(Character!AB1=6,1,0))),"")))</f>
        <v>3</v>
      </c>
      <c r="D34" s="341"/>
      <c r="E34" s="368" t="str">
        <f aca="false">+IF(Creation!H34="","",Creation!H34)</f>
        <v/>
      </c>
      <c r="F34" s="404" t="str">
        <f aca="false">+IF($E34="","",VLOOKUP($C34,bsc,3))</f>
        <v/>
      </c>
      <c r="G34" s="405" t="str">
        <f aca="false">+IF(OR(BV="",DISC="",$E34=""),"",VLOOKUP((BV+DISC),Att,2)/100)</f>
        <v/>
      </c>
      <c r="H34" s="406"/>
      <c r="I34" s="407"/>
      <c r="J34" s="405" t="str">
        <f aca="false">+IF($E34="","",(+$I34+$H34+$G34+($E34*0.03)))</f>
        <v/>
      </c>
      <c r="K34" s="397" t="str">
        <f aca="false">+IF(J34="","",J34+F34)</f>
        <v/>
      </c>
      <c r="L34" s="404" t="str">
        <f aca="false">+IF($E34="","",VLOOKUP($C34,bsc,4))</f>
        <v/>
      </c>
      <c r="M34" s="405" t="str">
        <f aca="false">+IF($E34="","",VLOOKUP($C34,bsc,5))</f>
        <v/>
      </c>
      <c r="N34" s="398" t="n">
        <f aca="false">+VLOOKUP($C34,bsc,6)</f>
        <v>500</v>
      </c>
      <c r="O34" s="408" t="str">
        <f aca="false">+IF(E34="","",IF((K34-M34)&gt;0,IF(ROUNDUP(((K34-M34)/20)*100,0)&gt;5,5,ROUNDUP(((K34-M34)/20)*100,0)),""))</f>
        <v/>
      </c>
      <c r="P34" s="331"/>
      <c r="Q34" s="331"/>
      <c r="R34" s="37"/>
      <c r="S34" s="37"/>
      <c r="T34" s="37"/>
      <c r="U34" s="37"/>
      <c r="V34" s="37"/>
      <c r="W34" s="37"/>
      <c r="X34" s="37"/>
      <c r="Y34" s="37"/>
      <c r="Z34" s="37"/>
      <c r="AA34" s="331"/>
      <c r="AB34" s="331"/>
      <c r="AC34" s="374" t="n">
        <v>44</v>
      </c>
      <c r="AD34" s="375" t="n">
        <v>24</v>
      </c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409" t="s">
        <v>682</v>
      </c>
      <c r="B35" s="402" t="n">
        <f aca="false">+Creation!F35</f>
        <v>0</v>
      </c>
      <c r="C35" s="394" t="n">
        <f aca="false">IF(OR(D35="m",D35="s",D35="v"),2,IF(OR(D35="mv",D35="sv",D35="vm",D35="vs"),1,IF(D35="",3,"")))</f>
        <v>3</v>
      </c>
      <c r="D35" s="341"/>
      <c r="E35" s="368" t="str">
        <f aca="false">+IF(Creation!H35="","",Creation!H35)</f>
        <v/>
      </c>
      <c r="F35" s="404" t="str">
        <f aca="false">+IF($E35="","",VLOOKUP($C35,bsc,3))</f>
        <v/>
      </c>
      <c r="G35" s="405" t="str">
        <f aca="false">+IF(OR(BV="",DISC="",$E35=""),"",VLOOKUP((BV+DISC),Att,2)/100)</f>
        <v/>
      </c>
      <c r="H35" s="406"/>
      <c r="I35" s="407"/>
      <c r="J35" s="405" t="str">
        <f aca="false">+IF($E35="","",(+$I35+$H35+$G35+($E35*0.03)))</f>
        <v/>
      </c>
      <c r="K35" s="397" t="str">
        <f aca="false">+IF(J35="","",J35+F35)</f>
        <v/>
      </c>
      <c r="L35" s="404" t="str">
        <f aca="false">+IF($E35="","",VLOOKUP($C35,bsc,4))</f>
        <v/>
      </c>
      <c r="M35" s="405" t="str">
        <f aca="false">+IF($E35="","",VLOOKUP($C35,bsc,5))</f>
        <v/>
      </c>
      <c r="N35" s="398" t="n">
        <f aca="false">+VLOOKUP($C35,bsc,6)</f>
        <v>500</v>
      </c>
      <c r="O35" s="408" t="str">
        <f aca="false">+IF(E35="","",IF((K35-M35)&gt;0,IF(ROUNDUP(((K35-M35)/20)*100,0)&gt;5,5,ROUNDUP(((K35-M35)/20)*100,0)),""))</f>
        <v/>
      </c>
      <c r="P35" s="331"/>
      <c r="Q35" s="331"/>
      <c r="R35" s="37"/>
      <c r="S35" s="37"/>
      <c r="T35" s="37"/>
      <c r="U35" s="37"/>
      <c r="V35" s="37"/>
      <c r="W35" s="37"/>
      <c r="X35" s="37"/>
      <c r="Y35" s="37"/>
      <c r="Z35" s="37"/>
      <c r="AA35" s="331"/>
      <c r="AB35" s="331"/>
      <c r="AC35" s="374" t="n">
        <v>45</v>
      </c>
      <c r="AD35" s="375" t="n">
        <v>25</v>
      </c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409" t="s">
        <v>682</v>
      </c>
      <c r="B36" s="402" t="n">
        <f aca="false">+Creation!F36</f>
        <v>0</v>
      </c>
      <c r="C36" s="394" t="n">
        <f aca="false">IF(OR(D36="m",D36="s",D36="v"),2,IF(OR(D36="mv",D36="sv",D36="vm",D36="vs"),1,IF(D36="",3,"")))</f>
        <v>3</v>
      </c>
      <c r="D36" s="341"/>
      <c r="E36" s="368" t="str">
        <f aca="false">+IF(Creation!H36="","",Creation!H36)</f>
        <v/>
      </c>
      <c r="F36" s="395" t="str">
        <f aca="false">+IF($E36="","",VLOOKUP($C36,bsc,3))</f>
        <v/>
      </c>
      <c r="G36" s="396" t="str">
        <f aca="false">+IF(OR(BV="",DISC="",$E36=""),"",VLOOKUP((BV+DISC),Att,2)/100)</f>
        <v/>
      </c>
      <c r="H36" s="394"/>
      <c r="I36" s="326"/>
      <c r="J36" s="396" t="str">
        <f aca="false">+IF($E36="","",(+$I36+$H36+$G36+($E36*0.03)))</f>
        <v/>
      </c>
      <c r="K36" s="397" t="str">
        <f aca="false">+IF(J36="","",J36+F36)</f>
        <v/>
      </c>
      <c r="L36" s="395" t="str">
        <f aca="false">+IF($E36="","",VLOOKUP($C36,bsc,4))</f>
        <v/>
      </c>
      <c r="M36" s="396" t="str">
        <f aca="false">+IF($E36="","",VLOOKUP($C36,bsc,5))</f>
        <v/>
      </c>
      <c r="N36" s="398" t="n">
        <f aca="false">+VLOOKUP($C36,bsc,6)</f>
        <v>500</v>
      </c>
      <c r="O36" s="408" t="str">
        <f aca="false">+IF(E36="","",IF((K36-M36)&gt;0,IF(ROUNDUP(((K36-M36)/20)*100,0)&gt;5,5,ROUNDUP(((K36-M36)/20)*100,0)),""))</f>
        <v/>
      </c>
      <c r="P36" s="331"/>
      <c r="Q36" s="331"/>
      <c r="R36" s="37"/>
      <c r="S36" s="37"/>
      <c r="T36" s="37"/>
      <c r="U36" s="37"/>
      <c r="V36" s="37"/>
      <c r="W36" s="37"/>
      <c r="X36" s="37"/>
      <c r="Y36" s="37"/>
      <c r="Z36" s="37"/>
      <c r="AA36" s="331"/>
      <c r="AB36" s="331"/>
      <c r="AC36" s="374" t="n">
        <v>46</v>
      </c>
      <c r="AD36" s="375" t="n">
        <v>26</v>
      </c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400" t="s">
        <v>683</v>
      </c>
      <c r="B37" s="410"/>
      <c r="C37" s="394" t="n">
        <f aca="false">IF(OR(D37="m",D37="s",D37="v"),2,IF(OR(D37="mv",D37="sv",D37="vm",D37="vs"),1,IF(D37="",3,"")))</f>
        <v>3</v>
      </c>
      <c r="D37" s="341"/>
      <c r="E37" s="368" t="str">
        <f aca="false">+IF(Creation!H37="","",Creation!H37)</f>
        <v/>
      </c>
      <c r="F37" s="395" t="str">
        <f aca="false">+IF($E37="","",VLOOKUP($C37,bsc,3))</f>
        <v/>
      </c>
      <c r="G37" s="396" t="str">
        <f aca="false">+IF(OR(INT="",AGIL="",$E37=""),"",VLOOKUP((INT+AGIL),Att,2)/100)</f>
        <v/>
      </c>
      <c r="H37" s="394"/>
      <c r="I37" s="326"/>
      <c r="J37" s="396" t="str">
        <f aca="false">+IF($E37="","",(+$I37+$H37+$G37+($E37*0.03)))</f>
        <v/>
      </c>
      <c r="K37" s="397" t="str">
        <f aca="false">+IF(J37="","",J37+F37)</f>
        <v/>
      </c>
      <c r="L37" s="395" t="str">
        <f aca="false">+IF($E37="","",VLOOKUP($C37,bsc,4))</f>
        <v/>
      </c>
      <c r="M37" s="396" t="str">
        <f aca="false">+IF($E37="","",VLOOKUP($C37,bsc,5))</f>
        <v/>
      </c>
      <c r="N37" s="398" t="n">
        <f aca="false">+VLOOKUP($C37,bsc,6)</f>
        <v>500</v>
      </c>
      <c r="O37" s="408" t="str">
        <f aca="false">+IF(E37="","",IF((K37-M37)&gt;0,IF(ROUNDUP(((K37-M37)/20)*100,0)&gt;5,5,ROUNDUP(((K37-M37)/20)*100,0)),""))</f>
        <v/>
      </c>
      <c r="P37" s="331"/>
      <c r="Q37" s="331"/>
      <c r="R37" s="37"/>
      <c r="S37" s="37"/>
      <c r="T37" s="37"/>
      <c r="U37" s="37"/>
      <c r="V37" s="37"/>
      <c r="W37" s="37"/>
      <c r="X37" s="37"/>
      <c r="Y37" s="37"/>
      <c r="Z37" s="37"/>
      <c r="AA37" s="331"/>
      <c r="AB37" s="331"/>
      <c r="AC37" s="374" t="n">
        <v>47</v>
      </c>
      <c r="AD37" s="375" t="n">
        <v>27</v>
      </c>
      <c r="AE37" s="37"/>
      <c r="AF37" s="37"/>
      <c r="AG37" s="37"/>
      <c r="AH37" s="37"/>
      <c r="AI37" s="37"/>
    </row>
    <row r="38" customFormat="false" ht="13.5" hidden="false" customHeight="false" outlineLevel="0" collapsed="false">
      <c r="A38" s="411" t="s">
        <v>684</v>
      </c>
      <c r="B38" s="412"/>
      <c r="C38" s="413" t="n">
        <f aca="false">IF(OR(D38="m",D38="s",D38="v"),2,IF(OR(D38="mv",D38="sv",D38="vm",D38="vs"),1,IF(D38="",3,"")))</f>
        <v>3</v>
      </c>
      <c r="D38" s="414"/>
      <c r="E38" s="385" t="str">
        <f aca="false">+IF(Creation!H38="","",Creation!H38)</f>
        <v/>
      </c>
      <c r="F38" s="415" t="str">
        <f aca="false">+IF($E38="","",VLOOKUP($C38,bsc,3))</f>
        <v/>
      </c>
      <c r="G38" s="416" t="str">
        <f aca="false">+IF(OR(INT="",WIS="",$E38=""),"",VLOOKUP((INT+WIS),Att,2)/100)</f>
        <v/>
      </c>
      <c r="H38" s="413"/>
      <c r="I38" s="388"/>
      <c r="J38" s="416" t="str">
        <f aca="false">+IF($E38="","",(+$I38+$H38+$G38+($E38*0.03)))</f>
        <v/>
      </c>
      <c r="K38" s="417" t="str">
        <f aca="false">+IF(J38="","",J38+F38)</f>
        <v/>
      </c>
      <c r="L38" s="415" t="str">
        <f aca="false">+IF($E38="","",VLOOKUP($C38,bsc,4))</f>
        <v/>
      </c>
      <c r="M38" s="416" t="str">
        <f aca="false">+IF($E38="","",VLOOKUP($C38,bsc,5))</f>
        <v/>
      </c>
      <c r="N38" s="418" t="n">
        <f aca="false">+VLOOKUP($C38,bsc,6)</f>
        <v>500</v>
      </c>
      <c r="O38" s="419" t="str">
        <f aca="false">+IF(E38="","",IF((K38-M38)&gt;0,IF(ROUNDUP(((K38-M38)/20)*100,0)&gt;5,5,ROUNDUP(((K38-M38)/20)*100,0)),""))</f>
        <v/>
      </c>
      <c r="P38" s="331"/>
      <c r="Q38" s="331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4" t="n">
        <v>48</v>
      </c>
      <c r="AD38" s="375" t="n">
        <v>28</v>
      </c>
      <c r="AE38" s="37"/>
      <c r="AF38" s="37"/>
      <c r="AG38" s="37"/>
      <c r="AH38" s="37"/>
      <c r="AI38" s="37"/>
    </row>
    <row r="39" customFormat="false" ht="13.5" hidden="false" customHeight="false" outlineLevel="0" collapsed="false">
      <c r="A39" s="420" t="s">
        <v>685</v>
      </c>
      <c r="B39" s="421"/>
      <c r="C39" s="366" t="n">
        <f aca="false">IF(OR(D39="m",D39="s",D39="v"),2,IF(OR(D39="mv",D39="sv",D39="vm",D39="vs"),1,IF(D39="",3,"")))</f>
        <v>3</v>
      </c>
      <c r="D39" s="378"/>
      <c r="E39" s="368" t="str">
        <f aca="false">+IF(Creation!H39="","",Creation!H39)</f>
        <v/>
      </c>
      <c r="F39" s="369" t="n">
        <f aca="false">+IF($E39="",VLOOKUP($C39,bsc,2),VLOOKUP($C39,bsc,3))</f>
        <v>0.3</v>
      </c>
      <c r="G39" s="370" t="str">
        <f aca="false">+IF(OR(INT="",DISC=""),"",VLOOKUP((INT+DISC),Att,2)/100)</f>
        <v/>
      </c>
      <c r="H39" s="366"/>
      <c r="I39" s="326"/>
      <c r="J39" s="370" t="str">
        <f aca="false">+IF(G39="","",(+I39+H39+G39+(IF(E39="",0,E39*0.03))))</f>
        <v/>
      </c>
      <c r="K39" s="371" t="str">
        <f aca="false">+IF(J39="","",J39+F39)</f>
        <v/>
      </c>
      <c r="L39" s="369" t="n">
        <f aca="false">+VLOOKUP($C39,bsc,4)</f>
        <v>0.05</v>
      </c>
      <c r="M39" s="370" t="n">
        <f aca="false">+VLOOKUP($C39,bsc,5)</f>
        <v>0.97</v>
      </c>
      <c r="N39" s="422" t="n">
        <f aca="false">+VLOOKUP($C39,bsc,6)</f>
        <v>500</v>
      </c>
      <c r="O39" s="423" t="str">
        <f aca="false">+IF(E39="","",IF((K39-M39)&gt;0,IF(ROUNDUP(((K39-M39)/20)*100,0)&gt;5,5,ROUNDUP(((K39-M39)/20)*100,0)),""))</f>
        <v/>
      </c>
      <c r="P39" s="331"/>
      <c r="Q39" s="331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4" t="n">
        <v>49</v>
      </c>
      <c r="AD39" s="375" t="n">
        <v>29</v>
      </c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76" t="s">
        <v>686</v>
      </c>
      <c r="B40" s="424"/>
      <c r="C40" s="366" t="n">
        <f aca="false">IF(OR(D40="m",D40="s",D40="v"),3,IF(OR(D40="mv",D40="sv",D40="vm",D40="vs"),2,IF(D40="",4,"")))</f>
        <v>4</v>
      </c>
      <c r="D40" s="378"/>
      <c r="E40" s="368" t="str">
        <f aca="false">+IF(Creation!H40="","",Creation!H40)</f>
        <v/>
      </c>
      <c r="F40" s="369" t="n">
        <f aca="false">+IF($E40="",VLOOKUP($C40,bsc,2),VLOOKUP($C40,bsc,3))</f>
        <v>0.2</v>
      </c>
      <c r="G40" s="425" t="str">
        <f aca="false">+IF(OR(BV="",DISC=""),"",VLOOKUP((BV+DISC),Att,2)/100)</f>
        <v/>
      </c>
      <c r="H40" s="366"/>
      <c r="I40" s="326"/>
      <c r="J40" s="370" t="str">
        <f aca="false">+IF(G40="","",(+I40+H40+G40+(IF(E40="",0,E40*0.03))))</f>
        <v/>
      </c>
      <c r="K40" s="371" t="str">
        <f aca="false">+IF(J40="","",J40+F40)</f>
        <v/>
      </c>
      <c r="L40" s="369" t="n">
        <f aca="false">+VLOOKUP($C40,bsc,4)</f>
        <v>0.04</v>
      </c>
      <c r="M40" s="370" t="n">
        <f aca="false">+VLOOKUP($C40,bsc,5)</f>
        <v>0.95</v>
      </c>
      <c r="N40" s="422" t="n">
        <f aca="false">+VLOOKUP($C40,bsc,6)</f>
        <v>600</v>
      </c>
      <c r="O40" s="423" t="str">
        <f aca="false">+IF(E40="","",IF((K40-M40)&gt;0,IF(ROUNDUP(((K40-M40)/20)*100,0)&gt;5,5,ROUNDUP(((K40-M40)/20)*100,0)),""))</f>
        <v/>
      </c>
      <c r="P40" s="331"/>
      <c r="Q40" s="331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4" t="n">
        <v>50</v>
      </c>
      <c r="AD40" s="375" t="n">
        <v>30</v>
      </c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426" t="s">
        <v>687</v>
      </c>
      <c r="B41" s="427"/>
      <c r="C41" s="366" t="n">
        <f aca="false">IF(OR(D41="m",D41="s",D41="v"),3,IF(OR(D41="mv",D41="sv",D41="vm",D41="vs"),2,IF(D41="",4,"")))</f>
        <v>4</v>
      </c>
      <c r="D41" s="378"/>
      <c r="E41" s="368" t="str">
        <f aca="false">+IF(Creation!H41="","",Creation!H41)</f>
        <v/>
      </c>
      <c r="F41" s="369" t="n">
        <f aca="false">+IF($E41="",VLOOKUP($C41,bsc,2),VLOOKUP($C41,bsc,3))</f>
        <v>0.2</v>
      </c>
      <c r="G41" s="370" t="str">
        <f aca="false">+IF(OR(BV="",AGIL=""),"",VLOOKUP((BV+AGIL),Att,2)/100)</f>
        <v/>
      </c>
      <c r="H41" s="366"/>
      <c r="I41" s="326"/>
      <c r="J41" s="370" t="str">
        <f aca="false">+IF(G41="","",(+I41+H41+G41+(IF(E41="",0,E41*0.03))))</f>
        <v/>
      </c>
      <c r="K41" s="371" t="str">
        <f aca="false">+IF(J41="","",J41+F41)</f>
        <v/>
      </c>
      <c r="L41" s="369" t="n">
        <f aca="false">+VLOOKUP($C41,bsc,4)</f>
        <v>0.04</v>
      </c>
      <c r="M41" s="370" t="n">
        <f aca="false">+VLOOKUP($C41,bsc,5)</f>
        <v>0.95</v>
      </c>
      <c r="N41" s="422" t="n">
        <f aca="false">+VLOOKUP($C41,bsc,6)</f>
        <v>600</v>
      </c>
      <c r="O41" s="423" t="str">
        <f aca="false">+IF(E41="","",IF((K41-M41)&gt;0,IF(ROUNDUP(((K41-M41)/20)*100,0)&gt;5,5,ROUNDUP(((K41-M41)/20)*100,0)),""))</f>
        <v/>
      </c>
      <c r="P41" s="331"/>
      <c r="Q41" s="331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4" t="n">
        <v>51</v>
      </c>
      <c r="AD41" s="375" t="n">
        <v>31</v>
      </c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426" t="s">
        <v>688</v>
      </c>
      <c r="B42" s="427"/>
      <c r="C42" s="366" t="n">
        <f aca="false">IF(OR(D42="m",D42="s",D42="v"),3,IF(OR(D42="mv",D42="sv",D42="vm",D42="vs"),2,IF(D42="",4,"")))</f>
        <v>4</v>
      </c>
      <c r="D42" s="378"/>
      <c r="E42" s="368" t="str">
        <f aca="false">+IF(Creation!H42="","",Creation!H42)</f>
        <v/>
      </c>
      <c r="F42" s="369" t="str">
        <f aca="false">+IF($E42="","",VLOOKUP($C42,bsc,3))</f>
        <v/>
      </c>
      <c r="G42" s="370" t="str">
        <f aca="false">+IF(OR(DISC="",AGIL="",E42=""),"",VLOOKUP((DISC+AGIL),Att,2)/100)</f>
        <v/>
      </c>
      <c r="H42" s="366"/>
      <c r="I42" s="326"/>
      <c r="J42" s="370" t="str">
        <f aca="false">+IF(E42="","",(+I42+H42+G42+(E42*0.03)))</f>
        <v/>
      </c>
      <c r="K42" s="371" t="str">
        <f aca="false">+IF(J42="","",J42+F42)</f>
        <v/>
      </c>
      <c r="L42" s="369" t="str">
        <f aca="false">+IF($E42="","",VLOOKUP($C42,bsc,4))</f>
        <v/>
      </c>
      <c r="M42" s="425" t="str">
        <f aca="false">+IF($E42="","",VLOOKUP($C42,bsc,5))</f>
        <v/>
      </c>
      <c r="N42" s="422" t="n">
        <f aca="false">+VLOOKUP($C42,bsc,6)</f>
        <v>600</v>
      </c>
      <c r="O42" s="423" t="str">
        <f aca="false">+IF(E42="","",IF((K42-M42)&gt;0,IF(ROUNDUP(((K42-M42)/20)*100,0)&gt;5,5,ROUNDUP(((K42-M42)/20)*100,0)),""))</f>
        <v/>
      </c>
      <c r="P42" s="331"/>
      <c r="Q42" s="331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4" t="n">
        <v>52</v>
      </c>
      <c r="AD42" s="375" t="n">
        <v>32</v>
      </c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426" t="s">
        <v>689</v>
      </c>
      <c r="B43" s="427"/>
      <c r="C43" s="366" t="n">
        <f aca="false">IF(OR(D43="m",D43="s",D43="v"),1,IF(D43="",2,""))</f>
        <v>2</v>
      </c>
      <c r="D43" s="378"/>
      <c r="E43" s="368" t="str">
        <f aca="false">+IF(Creation!H43="","",Creation!H43)</f>
        <v/>
      </c>
      <c r="F43" s="369" t="n">
        <f aca="false">+IF($E43="",VLOOKUP($C43,bsc,2),VLOOKUP($C43,bsc,3))</f>
        <v>0.4</v>
      </c>
      <c r="G43" s="370" t="str">
        <f aca="false">+IF(OR(DISC="",AGIL=""),"",VLOOKUP((DISC+AGIL),Att,2)/100)</f>
        <v/>
      </c>
      <c r="H43" s="366"/>
      <c r="I43" s="326"/>
      <c r="J43" s="370" t="str">
        <f aca="false">+IF(G43="","",(+I43+H43+G43+(IF(E43="",0,E43*0.03))))</f>
        <v/>
      </c>
      <c r="K43" s="371" t="str">
        <f aca="false">+IF(J43="","",J43+F43)</f>
        <v/>
      </c>
      <c r="L43" s="369" t="n">
        <f aca="false">+VLOOKUP($C43,bsc,4)</f>
        <v>0.06</v>
      </c>
      <c r="M43" s="370" t="n">
        <f aca="false">+VLOOKUP($C43,bsc,5)</f>
        <v>0.98</v>
      </c>
      <c r="N43" s="422" t="n">
        <f aca="false">+VLOOKUP($C43,bsc,6)</f>
        <v>400</v>
      </c>
      <c r="O43" s="423" t="str">
        <f aca="false">+IF(E43="","",IF((K43-M43)&gt;0,IF(ROUNDUP(((K43-M43)/20)*100,0)&gt;5,5,ROUNDUP(((K43-M43)/20)*100,0)),""))</f>
        <v/>
      </c>
      <c r="P43" s="331"/>
      <c r="Q43" s="331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4" t="n">
        <v>53</v>
      </c>
      <c r="AD43" s="375" t="n">
        <v>33</v>
      </c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426" t="s">
        <v>690</v>
      </c>
      <c r="B44" s="427"/>
      <c r="C44" s="366" t="n">
        <f aca="false">IF(OR(D44="m",D44="s",D44="v"),1,IF(D44="",2,""))</f>
        <v>2</v>
      </c>
      <c r="D44" s="378"/>
      <c r="E44" s="368" t="str">
        <f aca="false">+IF(Creation!H44="","",Creation!H44)</f>
        <v/>
      </c>
      <c r="F44" s="369" t="n">
        <f aca="false">+IF($E44="",VLOOKUP($C44,bsc,2),VLOOKUP($C44,bsc,3))</f>
        <v>0.4</v>
      </c>
      <c r="G44" s="370" t="str">
        <f aca="false">+IF(OR(DISC="",AGIL=""),"",VLOOKUP((DISC+AGIL),Att,2)/100)</f>
        <v/>
      </c>
      <c r="H44" s="366"/>
      <c r="I44" s="326"/>
      <c r="J44" s="370" t="str">
        <f aca="false">+IF(G44="","",(+I44+H44+G44+(IF(E44="",0,E44*0.03))))</f>
        <v/>
      </c>
      <c r="K44" s="371" t="str">
        <f aca="false">+IF(J44="","",J44+F44)</f>
        <v/>
      </c>
      <c r="L44" s="369" t="n">
        <f aca="false">+VLOOKUP($C44,bsc,4)</f>
        <v>0.06</v>
      </c>
      <c r="M44" s="370" t="n">
        <f aca="false">+VLOOKUP($C44,bsc,5)</f>
        <v>0.98</v>
      </c>
      <c r="N44" s="422" t="n">
        <f aca="false">+VLOOKUP($C44,bsc,6)</f>
        <v>400</v>
      </c>
      <c r="O44" s="423" t="str">
        <f aca="false">+IF(E44="","",IF((K44-M44)&gt;0,IF(ROUNDUP(((K44-M44)/20)*100,0)&gt;5,5,ROUNDUP(((K44-M44)/20)*100,0)),""))</f>
        <v/>
      </c>
      <c r="P44" s="331"/>
      <c r="Q44" s="331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4" t="n">
        <v>54</v>
      </c>
      <c r="AD44" s="375" t="n">
        <v>34</v>
      </c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426" t="s">
        <v>691</v>
      </c>
      <c r="B45" s="427"/>
      <c r="C45" s="366" t="n">
        <f aca="false">IF(OR(D45="m",D45="s",D45="v"),1,IF(D45="",2,""))</f>
        <v>2</v>
      </c>
      <c r="D45" s="378"/>
      <c r="E45" s="368" t="str">
        <f aca="false">+IF(Creation!H45="","",Creation!H45)</f>
        <v/>
      </c>
      <c r="F45" s="369" t="n">
        <f aca="false">+IF($E45="",VLOOKUP($C45,bsc,2),VLOOKUP($C45,bsc,3))</f>
        <v>0.4</v>
      </c>
      <c r="G45" s="370" t="str">
        <f aca="false">+IF(AGIL="","",VLOOKUP((AGIL*2),Att,2)/100)</f>
        <v/>
      </c>
      <c r="H45" s="366"/>
      <c r="I45" s="326"/>
      <c r="J45" s="370" t="str">
        <f aca="false">+IF(G45="","",(+I45+H45+G45+(IF(E45="",0,E45*0.03))))</f>
        <v/>
      </c>
      <c r="K45" s="371" t="str">
        <f aca="false">+IF(J45="","",J45+F45)</f>
        <v/>
      </c>
      <c r="L45" s="369" t="n">
        <f aca="false">+VLOOKUP($C45,bsc,4)</f>
        <v>0.06</v>
      </c>
      <c r="M45" s="370" t="n">
        <f aca="false">+VLOOKUP($C45,bsc,5)</f>
        <v>0.98</v>
      </c>
      <c r="N45" s="422" t="n">
        <f aca="false">+VLOOKUP($C45,bsc,6)</f>
        <v>400</v>
      </c>
      <c r="O45" s="423" t="str">
        <f aca="false">+IF(E45="","",IF((K45-M45)&gt;0,IF(ROUNDUP(((K45-M45)/20)*100,0)&gt;5,5,ROUNDUP(((K45-M45)/20)*100,0)),""))</f>
        <v/>
      </c>
      <c r="P45" s="428"/>
      <c r="Q45" s="428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4" t="n">
        <v>55</v>
      </c>
      <c r="AD45" s="375" t="n">
        <v>35</v>
      </c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426" t="s">
        <v>692</v>
      </c>
      <c r="B46" s="427"/>
      <c r="C46" s="366" t="n">
        <f aca="false">IF(OR(D46="m",D46="s",D46="v"),3,IF(OR(D46="mv",D46="sv",D46="vm",D46="vs"),2,IF(D46="",4,"")))</f>
        <v>4</v>
      </c>
      <c r="D46" s="378"/>
      <c r="E46" s="368" t="str">
        <f aca="false">+IF(Creation!H46="","",Creation!H46)</f>
        <v/>
      </c>
      <c r="F46" s="369" t="n">
        <f aca="false">+IF($E46="",VLOOKUP($C46,bsc,2),VLOOKUP($C46,bsc,3))</f>
        <v>0.2</v>
      </c>
      <c r="G46" s="370" t="str">
        <f aca="false">+IF(OR(BV="",CON=""),"",VLOOKUP((BV+CON),Att,2)/100)</f>
        <v/>
      </c>
      <c r="H46" s="366"/>
      <c r="I46" s="326"/>
      <c r="J46" s="370" t="str">
        <f aca="false">+IF(G46="","",(+I46+H46+G46+(IF(E46="",0,E46*0.03))))</f>
        <v/>
      </c>
      <c r="K46" s="371" t="str">
        <f aca="false">+IF(J46="","",J46+F46)</f>
        <v/>
      </c>
      <c r="L46" s="369" t="n">
        <f aca="false">+VLOOKUP($C46,bsc,4)</f>
        <v>0.04</v>
      </c>
      <c r="M46" s="370" t="n">
        <f aca="false">+VLOOKUP($C46,bsc,5)</f>
        <v>0.95</v>
      </c>
      <c r="N46" s="422" t="n">
        <f aca="false">+VLOOKUP($C46,bsc,6)</f>
        <v>600</v>
      </c>
      <c r="O46" s="423" t="str">
        <f aca="false">+IF(E46="","",IF((K46-M46)&gt;0,IF(ROUNDUP(((K46-M46)/20)*100,0)&gt;5,5,ROUNDUP(((K46-M46)/20)*100,0)),""))</f>
        <v/>
      </c>
      <c r="P46" s="428"/>
      <c r="Q46" s="428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4" t="n">
        <v>56</v>
      </c>
      <c r="AD46" s="375" t="n">
        <v>36</v>
      </c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426" t="s">
        <v>693</v>
      </c>
      <c r="B47" s="427"/>
      <c r="C47" s="366" t="n">
        <f aca="false">IF(OR(D47="m",D47="s",D47="v"),1,IF(D47="",2,""))</f>
        <v>2</v>
      </c>
      <c r="D47" s="378"/>
      <c r="E47" s="368" t="str">
        <f aca="false">+IF(Creation!H47="","",Creation!H47)</f>
        <v/>
      </c>
      <c r="F47" s="369" t="n">
        <f aca="false">+IF($E47="",VLOOKUP($C47,bsc,2),VLOOKUP($C47,bsc,3))</f>
        <v>0.4</v>
      </c>
      <c r="G47" s="370" t="str">
        <f aca="false">+IF(AGIL="","",VLOOKUP((AGIL*2),Att,2)/100)</f>
        <v/>
      </c>
      <c r="H47" s="366"/>
      <c r="I47" s="326"/>
      <c r="J47" s="370" t="str">
        <f aca="false">+IF(G47="","",(+I47+H47+G47+(IF(E47="",0,E47*0.03))))</f>
        <v/>
      </c>
      <c r="K47" s="371" t="str">
        <f aca="false">+IF(J47="","",J47+F47)</f>
        <v/>
      </c>
      <c r="L47" s="369" t="n">
        <f aca="false">+VLOOKUP($C47,bsc,4)</f>
        <v>0.06</v>
      </c>
      <c r="M47" s="370" t="n">
        <f aca="false">+VLOOKUP($C47,bsc,5)</f>
        <v>0.98</v>
      </c>
      <c r="N47" s="422" t="n">
        <f aca="false">+VLOOKUP($C47,bsc,6)</f>
        <v>400</v>
      </c>
      <c r="O47" s="423" t="str">
        <f aca="false">+IF(E47="","",IF((K47-M47)&gt;0,IF(ROUNDUP(((K47-M47)/20)*100,0)&gt;5,5,ROUNDUP(((K47-M47)/20)*100,0)),""))</f>
        <v/>
      </c>
      <c r="P47" s="428"/>
      <c r="Q47" s="428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4" t="n">
        <v>57</v>
      </c>
      <c r="AD47" s="375" t="n">
        <v>37</v>
      </c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426" t="s">
        <v>694</v>
      </c>
      <c r="B48" s="427"/>
      <c r="C48" s="366" t="n">
        <f aca="false">IF(OR(D48="m",D48="s",D48="v"),2,IF(OR(D48="mv",D48="sv",D48="vm",D48="vs"),1,IF(D48="",3,"")))</f>
        <v>3</v>
      </c>
      <c r="D48" s="378"/>
      <c r="E48" s="368" t="str">
        <f aca="false">+IF(Creation!H48="","",Creation!H48)</f>
        <v/>
      </c>
      <c r="F48" s="369" t="n">
        <f aca="false">+IF($E48="",VLOOKUP($C48,bsc,2),VLOOKUP($C48,bsc,3))</f>
        <v>0.3</v>
      </c>
      <c r="G48" s="370" t="str">
        <f aca="false">+IF(OR(BV="",AGIL=""),"",VLOOKUP((BV+AGIL),Att,2)/100)</f>
        <v/>
      </c>
      <c r="H48" s="366"/>
      <c r="I48" s="326"/>
      <c r="J48" s="370" t="str">
        <f aca="false">+IF(G48="","",(+I48+H48+G48+(IF(E48="",0,E48*0.03))))</f>
        <v/>
      </c>
      <c r="K48" s="371" t="str">
        <f aca="false">+IF(J48="","",J48+F48)</f>
        <v/>
      </c>
      <c r="L48" s="369" t="n">
        <f aca="false">+VLOOKUP($C48,bsc,4)</f>
        <v>0.05</v>
      </c>
      <c r="M48" s="370" t="n">
        <f aca="false">+VLOOKUP($C48,bsc,5)</f>
        <v>0.97</v>
      </c>
      <c r="N48" s="422" t="n">
        <f aca="false">+VLOOKUP($C48,bsc,6)</f>
        <v>500</v>
      </c>
      <c r="O48" s="423" t="str">
        <f aca="false">+IF(E48="","",IF((K48-M48)&gt;0,IF(ROUNDUP(((K48-M48)/20)*100,0)&gt;5,5,ROUNDUP(((K48-M48)/20)*100,0)),""))</f>
        <v/>
      </c>
      <c r="P48" s="428"/>
      <c r="Q48" s="428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4" t="n">
        <v>58</v>
      </c>
      <c r="AD48" s="375" t="n">
        <v>38</v>
      </c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426" t="s">
        <v>695</v>
      </c>
      <c r="B49" s="427" t="s">
        <v>108</v>
      </c>
      <c r="C49" s="366" t="n">
        <f aca="false">IF(OR(D49="m",D49="s",D49="v"),2,IF(OR(D49="mv",D49="sv",D49="vm",D49="vs"),1,IF(D49="",3,"")))</f>
        <v>3</v>
      </c>
      <c r="D49" s="378"/>
      <c r="E49" s="368" t="str">
        <f aca="false">+IF(Creation!H49="","",Creation!H49)</f>
        <v/>
      </c>
      <c r="F49" s="369" t="n">
        <f aca="false">+IF($E49="",VLOOKUP($C49,bsc,2),VLOOKUP($C49,bsc,3))</f>
        <v>0.3</v>
      </c>
      <c r="G49" s="370" t="str">
        <f aca="false">+IF(AGIL="","",VLOOKUP((AGIL*2),Att,2)/100)</f>
        <v/>
      </c>
      <c r="H49" s="366"/>
      <c r="I49" s="326"/>
      <c r="J49" s="370" t="str">
        <f aca="false">+IF(G49="","",(+I49+H49+G49+(IF(E49="",0,E49*0.03))))</f>
        <v/>
      </c>
      <c r="K49" s="371" t="str">
        <f aca="false">+IF(J49="","",J49+F49)</f>
        <v/>
      </c>
      <c r="L49" s="369" t="n">
        <f aca="false">+VLOOKUP($C49,bsc,4)</f>
        <v>0.05</v>
      </c>
      <c r="M49" s="370" t="n">
        <f aca="false">+VLOOKUP($C49,bsc,5)</f>
        <v>0.97</v>
      </c>
      <c r="N49" s="422" t="n">
        <f aca="false">+VLOOKUP($C49,bsc,6)</f>
        <v>500</v>
      </c>
      <c r="O49" s="423" t="str">
        <f aca="false">+IF(E49="","",IF((K49-M49)&gt;0,IF(ROUNDUP(((K49-M49)/20)*100,0)&gt;5,5,ROUNDUP(((K49-M49)/20)*100,0)),""))</f>
        <v/>
      </c>
      <c r="P49" s="428"/>
      <c r="Q49" s="428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4" t="n">
        <v>59</v>
      </c>
      <c r="AD49" s="375" t="n">
        <v>39</v>
      </c>
      <c r="AE49" s="37"/>
      <c r="AF49" s="37"/>
      <c r="AG49" s="37"/>
      <c r="AH49" s="37"/>
      <c r="AI49" s="37"/>
    </row>
    <row r="50" customFormat="false" ht="13.5" hidden="false" customHeight="false" outlineLevel="0" collapsed="false">
      <c r="A50" s="426" t="s">
        <v>696</v>
      </c>
      <c r="B50" s="427"/>
      <c r="C50" s="366" t="n">
        <f aca="false">IF(OR(D50="m",D50="s",D50="v"),2,IF(OR(D50="mv",D50="sv",D50="vm",D50="vs"),1,IF(D50="",3,"")))</f>
        <v>3</v>
      </c>
      <c r="D50" s="378"/>
      <c r="E50" s="368" t="str">
        <f aca="false">+IF(Creation!H50="","",Creation!H50)</f>
        <v/>
      </c>
      <c r="F50" s="369" t="n">
        <f aca="false">+IF($E50="",VLOOKUP($C50,bsc,2),VLOOKUP($C50,bsc,3))</f>
        <v>0.3</v>
      </c>
      <c r="G50" s="370" t="str">
        <f aca="false">+IF(OR(BV="",CON=""),"",VLOOKUP((BV+CON),Att,2)/100)</f>
        <v/>
      </c>
      <c r="H50" s="366"/>
      <c r="I50" s="326"/>
      <c r="J50" s="370" t="str">
        <f aca="false">+IF(G50="","",(+I50+H50+G50+(IF(E50="",0,E50*0.03))))</f>
        <v/>
      </c>
      <c r="K50" s="371" t="str">
        <f aca="false">+IF(J50="","",J50+F50)</f>
        <v/>
      </c>
      <c r="L50" s="369" t="n">
        <f aca="false">+VLOOKUP($C50,bsc,4)</f>
        <v>0.05</v>
      </c>
      <c r="M50" s="370" t="n">
        <f aca="false">+VLOOKUP($C50,bsc,5)</f>
        <v>0.97</v>
      </c>
      <c r="N50" s="422" t="n">
        <f aca="false">+VLOOKUP($C50,bsc,6)</f>
        <v>500</v>
      </c>
      <c r="O50" s="423" t="str">
        <f aca="false">+IF(E50="","",IF((K50-M50)&gt;0,IF(ROUNDUP(((K50-M50)/20)*100,0)&gt;5,5,ROUNDUP(((K50-M50)/20)*100,0)),""))</f>
        <v/>
      </c>
      <c r="P50" s="428"/>
      <c r="Q50" s="428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429" t="n">
        <v>60</v>
      </c>
      <c r="AD50" s="430" t="n">
        <v>40</v>
      </c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426" t="s">
        <v>697</v>
      </c>
      <c r="B51" s="427"/>
      <c r="C51" s="366" t="n">
        <f aca="false">IF(OR(D51="m",D51="s",D51="v"),2,IF(OR(D51="mv",D51="sv",D51="vm",D51="vs"),1,IF(D51="",3,"")))</f>
        <v>3</v>
      </c>
      <c r="D51" s="378"/>
      <c r="E51" s="368" t="str">
        <f aca="false">+IF(Creation!H51="","",Creation!H51)</f>
        <v/>
      </c>
      <c r="F51" s="369" t="n">
        <f aca="false">+IF($E51="",VLOOKUP($C51,bsc,2),VLOOKUP($C51,bsc,3))</f>
        <v>0.3</v>
      </c>
      <c r="G51" s="370" t="str">
        <f aca="false">+IF(AGIL="","",VLOOKUP((AGIL*2),Att,2)/100)</f>
        <v/>
      </c>
      <c r="H51" s="366"/>
      <c r="I51" s="326"/>
      <c r="J51" s="370" t="str">
        <f aca="false">+IF(G51="","",(+I51+H51+G51+(IF(E51="",0,E51*0.03))))</f>
        <v/>
      </c>
      <c r="K51" s="371" t="str">
        <f aca="false">+IF(J51="","",J51+F51)</f>
        <v/>
      </c>
      <c r="L51" s="369" t="n">
        <f aca="false">+VLOOKUP($C51,bsc,4)</f>
        <v>0.05</v>
      </c>
      <c r="M51" s="370" t="n">
        <f aca="false">+VLOOKUP($C51,bsc,5)</f>
        <v>0.97</v>
      </c>
      <c r="N51" s="422" t="n">
        <f aca="false">+VLOOKUP($C51,bsc,6)</f>
        <v>500</v>
      </c>
      <c r="O51" s="423" t="str">
        <f aca="false">+IF(E51="","",IF((K51-M51)&gt;0,IF(ROUNDUP(((K51-M51)/20)*100,0)&gt;5,5,ROUNDUP(((K51-M51)/20)*100,0)),""))</f>
        <v/>
      </c>
      <c r="P51" s="428"/>
      <c r="Q51" s="331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426" t="s">
        <v>698</v>
      </c>
      <c r="B52" s="427"/>
      <c r="C52" s="366" t="n">
        <f aca="false">IF(OR(D52="m",D52="s",D52="v"),3,IF(OR(D52="mv",D52="sv",D52="vm",D52="vs"),2,IF(D52="",4,"")))</f>
        <v>4</v>
      </c>
      <c r="D52" s="378"/>
      <c r="E52" s="368" t="str">
        <f aca="false">+IF(Creation!H52="","",Creation!H52)</f>
        <v/>
      </c>
      <c r="F52" s="369" t="n">
        <f aca="false">+IF($E52="",VLOOKUP($C52,bsc,2),VLOOKUP($C52,bsc,3))</f>
        <v>0.2</v>
      </c>
      <c r="G52" s="370" t="str">
        <f aca="false">+IF(AGIL="","",VLOOKUP((AGIL*2),Att,2)/100)</f>
        <v/>
      </c>
      <c r="H52" s="366"/>
      <c r="I52" s="326"/>
      <c r="J52" s="370" t="str">
        <f aca="false">+IF(G52="","",(+I52+H52+G52+(IF(E52="",0,E52*0.03))))</f>
        <v/>
      </c>
      <c r="K52" s="371" t="str">
        <f aca="false">+IF(J52="","",J52+F52)</f>
        <v/>
      </c>
      <c r="L52" s="369" t="n">
        <f aca="false">+VLOOKUP($C52,bsc,4)</f>
        <v>0.04</v>
      </c>
      <c r="M52" s="370" t="n">
        <f aca="false">+VLOOKUP($C52,bsc,5)</f>
        <v>0.95</v>
      </c>
      <c r="N52" s="422" t="n">
        <f aca="false">+VLOOKUP($C52,bsc,6)</f>
        <v>600</v>
      </c>
      <c r="O52" s="423" t="str">
        <f aca="false">+IF(E52="","",IF((K52-M52)&gt;0,IF(ROUNDUP(((K52-M52)/20)*100,0)&gt;5,5,ROUNDUP(((K52-M52)/20)*100,0)),""))</f>
        <v/>
      </c>
      <c r="P52" s="331"/>
      <c r="Q52" s="331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426" t="s">
        <v>699</v>
      </c>
      <c r="B53" s="427"/>
      <c r="C53" s="366" t="n">
        <f aca="false">IF(OR(D53="m",D53="s",D53="v"),3,IF(OR(D53="mv",D53="sv",D53="vm",D53="vs"),2,IF(D53="",4,"")))</f>
        <v>4</v>
      </c>
      <c r="D53" s="378"/>
      <c r="E53" s="368" t="str">
        <f aca="false">+IF(Creation!H53="","",Creation!H53)</f>
        <v/>
      </c>
      <c r="F53" s="369" t="n">
        <f aca="false">+IF($E53="",VLOOKUP($C53,bsc,2),VLOOKUP($C53,bsc,3))</f>
        <v>0.2</v>
      </c>
      <c r="G53" s="370" t="str">
        <f aca="false">+IF(OR(BV="",WIS=""),"",VLOOKUP((BV+WIS),Att,2)/100)</f>
        <v/>
      </c>
      <c r="H53" s="366"/>
      <c r="I53" s="326"/>
      <c r="J53" s="370" t="str">
        <f aca="false">+IF(G53="","",(+I53+H53+G53+(IF(E53="",0,E53*0.03))))</f>
        <v/>
      </c>
      <c r="K53" s="371" t="str">
        <f aca="false">+IF(J53="","",J53+F53)</f>
        <v/>
      </c>
      <c r="L53" s="369" t="n">
        <f aca="false">+VLOOKUP($C53,bsc,4)</f>
        <v>0.04</v>
      </c>
      <c r="M53" s="370" t="n">
        <f aca="false">+VLOOKUP($C53,bsc,5)</f>
        <v>0.95</v>
      </c>
      <c r="N53" s="422" t="n">
        <f aca="false">+VLOOKUP($C53,bsc,6)</f>
        <v>600</v>
      </c>
      <c r="O53" s="423" t="str">
        <f aca="false">+IF(E53="","",IF((K53-M53)&gt;0,IF(ROUNDUP(((K53-M53)/20)*100,0)&gt;5,5,ROUNDUP(((K53-M53)/20)*100,0)),""))</f>
        <v/>
      </c>
      <c r="P53" s="331"/>
      <c r="Q53" s="331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426" t="s">
        <v>700</v>
      </c>
      <c r="B54" s="427"/>
      <c r="C54" s="366" t="n">
        <f aca="false">IF(OR(D54="m",D54="s",D54="v"),(IF(E53="",2,1)),IF(OR(D54="mv",D54="sv",D54="vm",D54="vs"),(IF(E53="",1,0)),IF(D54="",(IF(E53="",3,2)),"")))</f>
        <v>3</v>
      </c>
      <c r="D54" s="378"/>
      <c r="E54" s="368" t="str">
        <f aca="false">+IF(Creation!H54="","",Creation!H54)</f>
        <v/>
      </c>
      <c r="F54" s="369" t="n">
        <f aca="false">+IF($E54="",VLOOKUP($C54,bsc,2),VLOOKUP($C54,bsc,3))</f>
        <v>0.3</v>
      </c>
      <c r="G54" s="370" t="str">
        <f aca="false">+IF(OR(BV="",INT=""),"",VLOOKUP((BV+INT),Att,2)/100)</f>
        <v/>
      </c>
      <c r="H54" s="366"/>
      <c r="I54" s="326"/>
      <c r="J54" s="370" t="str">
        <f aca="false">+IF(G54="","",(+I54+H54+G54+(IF(E54="",0,E54*0.03))))</f>
        <v/>
      </c>
      <c r="K54" s="371" t="str">
        <f aca="false">+IF(J54="","",J54+F54)</f>
        <v/>
      </c>
      <c r="L54" s="369" t="n">
        <f aca="false">+VLOOKUP($C54,bsc,4)</f>
        <v>0.05</v>
      </c>
      <c r="M54" s="370" t="n">
        <f aca="false">+VLOOKUP($C54,bsc,5)</f>
        <v>0.97</v>
      </c>
      <c r="N54" s="422" t="n">
        <f aca="false">+VLOOKUP($C54,bsc,6)</f>
        <v>500</v>
      </c>
      <c r="O54" s="423" t="str">
        <f aca="false">+IF(E54="","",IF((K54-M54)&gt;0,IF(ROUNDUP(((K54-M54)/20)*100,0)&gt;5,5,ROUNDUP(((K54-M54)/20)*100,0)),""))</f>
        <v/>
      </c>
      <c r="P54" s="331"/>
      <c r="Q54" s="331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426" t="s">
        <v>701</v>
      </c>
      <c r="B55" s="427"/>
      <c r="C55" s="366" t="n">
        <f aca="false">IF(OR(D55="m",D55="s",D55="v"),3,IF(OR(D55="mv",D55="sv",D55="vm",D55="vs"),2,IF(D55="",4,"")))</f>
        <v>4</v>
      </c>
      <c r="D55" s="378"/>
      <c r="E55" s="368" t="str">
        <f aca="false">+IF(Creation!H55="","",Creation!H55)</f>
        <v/>
      </c>
      <c r="F55" s="369" t="n">
        <f aca="false">+IF($E55="",VLOOKUP($C55,bsc,2),VLOOKUP($C55,bsc,3))</f>
        <v>0.2</v>
      </c>
      <c r="G55" s="370" t="str">
        <f aca="false">+IF(OR(DISC="",AGIL=""),"",VLOOKUP((DISC+AGIL),Att,2)/100)</f>
        <v/>
      </c>
      <c r="H55" s="366"/>
      <c r="I55" s="326"/>
      <c r="J55" s="370" t="str">
        <f aca="false">+IF(G55="","",(+I55+H55+G55+(IF(E55="",0,E55*0.03))))</f>
        <v/>
      </c>
      <c r="K55" s="371" t="str">
        <f aca="false">+IF(J55="","",J55+F55)</f>
        <v/>
      </c>
      <c r="L55" s="369" t="n">
        <f aca="false">+VLOOKUP($C55,bsc,4)</f>
        <v>0.04</v>
      </c>
      <c r="M55" s="370" t="n">
        <f aca="false">+VLOOKUP($C55,bsc,5)</f>
        <v>0.95</v>
      </c>
      <c r="N55" s="422" t="n">
        <f aca="false">+VLOOKUP($C55,bsc,6)</f>
        <v>600</v>
      </c>
      <c r="O55" s="423" t="str">
        <f aca="false">+IF(E55="","",IF((K55-M55)&gt;0,IF(ROUNDUP(((K55-M55)/20)*100,0)&gt;5,5,ROUNDUP(((K55-M55)/20)*100,0)),""))</f>
        <v/>
      </c>
      <c r="P55" s="331"/>
      <c r="Q55" s="331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426" t="s">
        <v>702</v>
      </c>
      <c r="B56" s="427"/>
      <c r="C56" s="366" t="n">
        <f aca="false">IF(OR(D56="m",D56="s",D56="v"),3,IF(OR(D56="mv",D56="sv",D56="vm",D56="vs"),2,IF(D56="",4,"")))</f>
        <v>4</v>
      </c>
      <c r="D56" s="378"/>
      <c r="E56" s="368" t="str">
        <f aca="false">+IF(Creation!H56="","",Creation!H56)</f>
        <v/>
      </c>
      <c r="F56" s="369" t="n">
        <f aca="false">+IF($E56="",VLOOKUP($C56,bsc,2),VLOOKUP($C56,bsc,3))</f>
        <v>0.2</v>
      </c>
      <c r="G56" s="370" t="str">
        <f aca="false">+IF(OR(BV="",INT=""),"",VLOOKUP((BV+INT),Att,2)/100)</f>
        <v/>
      </c>
      <c r="H56" s="366"/>
      <c r="I56" s="326"/>
      <c r="J56" s="370" t="str">
        <f aca="false">+IF(G56="","",(+I56+H56+G56+(IF(E56="",0,E56*0.03))))</f>
        <v/>
      </c>
      <c r="K56" s="371" t="str">
        <f aca="false">+IF(J56="","",J56+F56)</f>
        <v/>
      </c>
      <c r="L56" s="369" t="n">
        <f aca="false">+VLOOKUP($C56,bsc,4)</f>
        <v>0.04</v>
      </c>
      <c r="M56" s="370" t="n">
        <f aca="false">+VLOOKUP($C56,bsc,5)</f>
        <v>0.95</v>
      </c>
      <c r="N56" s="422" t="n">
        <f aca="false">+VLOOKUP($C56,bsc,6)</f>
        <v>600</v>
      </c>
      <c r="O56" s="423" t="str">
        <f aca="false">+IF(E56="","",IF((K56-M56)&gt;0,IF(ROUNDUP(((K56-M56)/20)*100,0)&gt;5,5,ROUNDUP(((K56-M56)/20)*100,0)),""))</f>
        <v/>
      </c>
      <c r="P56" s="331"/>
      <c r="Q56" s="331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3.5" hidden="false" customHeight="false" outlineLevel="0" collapsed="false">
      <c r="A57" s="180" t="s">
        <v>703</v>
      </c>
      <c r="B57" s="180"/>
      <c r="C57" s="383" t="n">
        <f aca="false">IF(OR(D57="m",D57="s",D57="v"),3,IF(OR(D57="mv",D57="sv",D57="vm",D57="vs"),2,IF(D57="",4,"")))</f>
        <v>4</v>
      </c>
      <c r="D57" s="384"/>
      <c r="E57" s="385" t="str">
        <f aca="false">+IF(Creation!H57="","",Creation!H57)</f>
        <v/>
      </c>
      <c r="F57" s="386" t="n">
        <f aca="false">+IF($E57="",VLOOKUP($C57,bsc,2),VLOOKUP($C57,bsc,3))</f>
        <v>0.2</v>
      </c>
      <c r="G57" s="387" t="str">
        <f aca="false">+IF(AGIL="","",VLOOKUP((AGIL*2),Att,2)/100)</f>
        <v/>
      </c>
      <c r="H57" s="383"/>
      <c r="I57" s="388"/>
      <c r="J57" s="431" t="str">
        <f aca="false">+IF(G57="","",(+I57+H57+G57+(IF(E57="",0,E57*0.03))))</f>
        <v/>
      </c>
      <c r="K57" s="432" t="str">
        <f aca="false">+IF(J57="","",J57+F57)</f>
        <v/>
      </c>
      <c r="L57" s="386" t="n">
        <f aca="false">+VLOOKUP($C57,bsc,4)</f>
        <v>0.04</v>
      </c>
      <c r="M57" s="387" t="n">
        <f aca="false">+VLOOKUP($C57,bsc,5)</f>
        <v>0.95</v>
      </c>
      <c r="N57" s="433" t="n">
        <f aca="false">+VLOOKUP($C57,bsc,6)</f>
        <v>600</v>
      </c>
      <c r="O57" s="434" t="str">
        <f aca="false">+IF(E57="","",IF((K57-M57)&gt;0,IF(ROUNDUP(((K57-M57)/20)*100,0)&gt;5,5,ROUNDUP(((K57-M57)/20)*100,0)),""))</f>
        <v/>
      </c>
      <c r="P57" s="331"/>
      <c r="Q57" s="331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3.5" hidden="false" customHeight="false" outlineLevel="0" collapsed="false">
      <c r="A58" s="435" t="s">
        <v>704</v>
      </c>
      <c r="B58" s="435"/>
      <c r="C58" s="394" t="n">
        <f aca="false">IF(OR(D58="m",D58="s",D58="v"),3,IF(OR(D58="mv",D58="sv",D58="vm",D58="vs"),2,IF(D58="",4,"")))</f>
        <v>4</v>
      </c>
      <c r="D58" s="322"/>
      <c r="E58" s="368" t="str">
        <f aca="false">+IF(Creation!H58="","",Creation!H58)</f>
        <v/>
      </c>
      <c r="F58" s="395" t="n">
        <f aca="false">+IF($E58="",VLOOKUP($C58,bsc,2),VLOOKUP($C58,bsc,3))</f>
        <v>0.2</v>
      </c>
      <c r="G58" s="396" t="str">
        <f aca="false">+IF(OR(STR="",AGIL=""),"",VLOOKUP((STR+AGIL),Att,2)/100)</f>
        <v/>
      </c>
      <c r="H58" s="394"/>
      <c r="I58" s="326"/>
      <c r="J58" s="396" t="str">
        <f aca="false">+IF(G58="","",(+I58+H58+G58+(IF(E58="",0,E58*0.03))))</f>
        <v/>
      </c>
      <c r="K58" s="397" t="str">
        <f aca="false">+IF(J58="","",J58+F58)</f>
        <v/>
      </c>
      <c r="L58" s="395" t="n">
        <f aca="false">+VLOOKUP($C58,bsc,4)</f>
        <v>0.04</v>
      </c>
      <c r="M58" s="396" t="n">
        <f aca="false">+VLOOKUP($C58,bsc,5)</f>
        <v>0.95</v>
      </c>
      <c r="N58" s="436" t="n">
        <f aca="false">+VLOOKUP($C58,bsc,6)</f>
        <v>600</v>
      </c>
      <c r="O58" s="408" t="str">
        <f aca="false">+IF(E58="","",IF((K58-M58)&gt;0,IF(ROUNDUP(((K58-M58)/20)*100,0)&gt;5,5,ROUNDUP(((K58-M58)/20)*100,0)),""))</f>
        <v/>
      </c>
      <c r="P58" s="437"/>
      <c r="Q58" s="4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09" t="s">
        <v>705</v>
      </c>
      <c r="B59" s="435"/>
      <c r="C59" s="394" t="n">
        <f aca="false">IF(OR(D59="m",D59="s",D59="v"),(3-1-(IF(Character!$AB$1=6,2,0))),IF(OR(D59="mv",D59="sv",D59="vm",D59="vs"),(3-2-(IF(Character!$AB$1=6,2,0))),IF(D59="",(3-(IF(Character!$AB$1=6,2,0))),"")))</f>
        <v>3</v>
      </c>
      <c r="D59" s="341"/>
      <c r="E59" s="368" t="str">
        <f aca="false">+IF(Creation!H59="","",Creation!H59)</f>
        <v/>
      </c>
      <c r="F59" s="395" t="n">
        <f aca="false">+IF($E59="",VLOOKUP($C59,bsc,2),VLOOKUP($C59,bsc,3))</f>
        <v>0.3</v>
      </c>
      <c r="G59" s="396" t="str">
        <f aca="false">+IF(OR(STR="",CON=""),"",VLOOKUP((STR+CON),Att,2)/100)</f>
        <v/>
      </c>
      <c r="H59" s="394"/>
      <c r="I59" s="326"/>
      <c r="J59" s="396" t="str">
        <f aca="false">+IF(G59="","",(+I59+H59+G59+(IF(E59="",0,E59*0.03))))</f>
        <v/>
      </c>
      <c r="K59" s="397" t="str">
        <f aca="false">+IF(J59="","",J59+F59)</f>
        <v/>
      </c>
      <c r="L59" s="395" t="n">
        <f aca="false">+VLOOKUP($C59,bsc,4)</f>
        <v>0.05</v>
      </c>
      <c r="M59" s="396" t="n">
        <f aca="false">+VLOOKUP($C59,bsc,5)</f>
        <v>0.97</v>
      </c>
      <c r="N59" s="436" t="n">
        <f aca="false">+VLOOKUP($C59,bsc,6)</f>
        <v>500</v>
      </c>
      <c r="O59" s="408" t="str">
        <f aca="false">+IF(E59="","",IF((K59-M59)&gt;0,IF(ROUNDUP(((K59-M59)/20)*100,0)&gt;5,5,ROUNDUP(((K59-M59)/20)*100,0)),""))</f>
        <v/>
      </c>
      <c r="P59" s="437"/>
      <c r="Q59" s="4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</row>
    <row r="60" customFormat="false" ht="12.75" hidden="false" customHeight="false" outlineLevel="0" collapsed="false">
      <c r="A60" s="409" t="s">
        <v>706</v>
      </c>
      <c r="B60" s="435"/>
      <c r="C60" s="394" t="n">
        <f aca="false">IF(OR(D60="m",D60="s",D60="v"),(5-1-(IF(Character!$C$29=TRUE(),1,0))),IF(OR(D60="mv",D60="sv",D60="vm",D60="vs"),(5-2-(IF(Character!$C$29=TRUE(),1,0))),IF(D60="",(5-(IF(Character!$C$29=TRUE(),1,0))),"")))</f>
        <v>5</v>
      </c>
      <c r="D60" s="341"/>
      <c r="E60" s="368" t="str">
        <f aca="false">+IF(Creation!H60="","",Creation!H60)</f>
        <v/>
      </c>
      <c r="F60" s="438" t="str">
        <f aca="false">+IF(E60="","&lt; ---------- not applicable ---------- &gt;",IF(Character!O1&lt;=(Character!AD5+M60),"Your Conditioning May Go To Level","You Have Exceeded Your Max Conditioning Level Of"))</f>
        <v>&lt; ---------- not applicable ---------- &gt;</v>
      </c>
      <c r="G60" s="438"/>
      <c r="H60" s="438"/>
      <c r="I60" s="438"/>
      <c r="J60" s="438"/>
      <c r="K60" s="438"/>
      <c r="L60" s="438"/>
      <c r="M60" s="439" t="str">
        <f aca="false">+IF(OR(Wgt="",CON="",STR="",E60=""),"",(Character!AD5/4))</f>
        <v/>
      </c>
      <c r="N60" s="436" t="n">
        <f aca="false">+VLOOKUP($C60,bsc,6)</f>
        <v>700</v>
      </c>
      <c r="O60" s="408" t="s">
        <v>707</v>
      </c>
      <c r="P60" s="437"/>
      <c r="Q60" s="4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</row>
    <row r="61" customFormat="false" ht="12.75" hidden="false" customHeight="false" outlineLevel="0" collapsed="false">
      <c r="A61" s="409" t="s">
        <v>708</v>
      </c>
      <c r="B61" s="435"/>
      <c r="C61" s="394" t="n">
        <f aca="false">IF(OR(D61="m",D61="s",D61="v"),(4-1-(IF(Character!$C$29=TRUE(),1,0))),IF(OR(D61="mv",D61="sv",D61="vm",D61="vs"),(4-2-(IF(Character!$C$29=TRUE(),1,0))),IF(D61="",(4-(IF(Character!$C$29=TRUE(),1,0))),"")))</f>
        <v>4</v>
      </c>
      <c r="D61" s="341"/>
      <c r="E61" s="368" t="str">
        <f aca="false">+IF(Creation!H61="","",Creation!H61)</f>
        <v/>
      </c>
      <c r="F61" s="438" t="str">
        <f aca="false">+IF(E61="","&lt; ---------- not applicable ---------- &gt;",IF(Character!O8&lt;=(Character!AD6+M61),"Your Endurance May Go To Level","You Have Exceeded Your Max Endurance Level Of"))</f>
        <v>&lt; ---------- not applicable ---------- &gt;</v>
      </c>
      <c r="G61" s="438"/>
      <c r="H61" s="438"/>
      <c r="I61" s="438"/>
      <c r="J61" s="438"/>
      <c r="K61" s="438"/>
      <c r="L61" s="438"/>
      <c r="M61" s="440" t="str">
        <f aca="false">+IF(OR(STR="",CON="",DISC="",E61=""),"",(Character!AD6/2))</f>
        <v/>
      </c>
      <c r="N61" s="436" t="n">
        <f aca="false">+VLOOKUP($C61,bsc,6)</f>
        <v>600</v>
      </c>
      <c r="O61" s="408" t="s">
        <v>707</v>
      </c>
      <c r="P61" s="437"/>
      <c r="Q61" s="4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</row>
    <row r="62" customFormat="false" ht="12.75" hidden="false" customHeight="false" outlineLevel="0" collapsed="false">
      <c r="A62" s="409" t="s">
        <v>709</v>
      </c>
      <c r="B62" s="435"/>
      <c r="C62" s="394" t="n">
        <f aca="false">IF(OR(D62="m",D62="s",D62="v"),2,IF(OR(D62="mv",D62="sv",D62="vm",D62="vs"),1,IF(D62="",3,"")))</f>
        <v>3</v>
      </c>
      <c r="D62" s="341"/>
      <c r="E62" s="368" t="str">
        <f aca="false">+IF(Creation!H62="","",Creation!H62)</f>
        <v/>
      </c>
      <c r="F62" s="438" t="str">
        <f aca="false">+IF(E62="","&lt; ---------- not applicable ---------- &gt;",IF(Character!F12&lt;=(Character!AD7+M62),"Your Jumping May Go To Level","You Have Exceeded Your Max Jumping Level Of"))</f>
        <v>&lt; ---------- not applicable ---------- &gt;</v>
      </c>
      <c r="G62" s="438"/>
      <c r="H62" s="438"/>
      <c r="I62" s="438"/>
      <c r="J62" s="438"/>
      <c r="K62" s="438"/>
      <c r="L62" s="438"/>
      <c r="M62" s="440" t="str">
        <f aca="false">+IF(OR(STR="",AGIL="",E62=""),"",(+Character!AD7*1.5))</f>
        <v/>
      </c>
      <c r="N62" s="436" t="n">
        <f aca="false">+VLOOKUP($C62,bsc,6)</f>
        <v>500</v>
      </c>
      <c r="O62" s="408" t="s">
        <v>707</v>
      </c>
      <c r="P62" s="437"/>
      <c r="Q62" s="4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</row>
    <row r="63" customFormat="false" ht="12" hidden="false" customHeight="false" outlineLevel="0" collapsed="false">
      <c r="A63" s="409" t="s">
        <v>710</v>
      </c>
      <c r="B63" s="435"/>
      <c r="C63" s="394" t="n">
        <f aca="false">IF(OR(D63="m",D63="s",D63="v"),2,IF(OR(D63="mv",D63="sv",D63="vm",D63="vs"),1,IF(D63="",3,"")))</f>
        <v>3</v>
      </c>
      <c r="D63" s="341"/>
      <c r="E63" s="368" t="str">
        <f aca="false">+IF(Creation!H63="","",Creation!H63)</f>
        <v/>
      </c>
      <c r="F63" s="438" t="str">
        <f aca="false">+IF(E63="","&lt; ---------- not applicable ---------- &gt;",IF(Character!D12&lt;=Ccap+M63,"You May increase Your Carry Capacity By","You Have Exceeded Your Max Carry Capacity Of"))</f>
        <v>&lt; ---------- not applicable ---------- &gt;</v>
      </c>
      <c r="G63" s="438"/>
      <c r="H63" s="438"/>
      <c r="I63" s="438"/>
      <c r="J63" s="438"/>
      <c r="K63" s="438"/>
      <c r="L63" s="438"/>
      <c r="M63" s="441" t="str">
        <f aca="false">+IF(Lcap="","",Ccap*0.5)</f>
        <v/>
      </c>
      <c r="N63" s="436" t="n">
        <f aca="false">+VLOOKUP($C63,bsc,6)</f>
        <v>500</v>
      </c>
      <c r="O63" s="408" t="s">
        <v>707</v>
      </c>
      <c r="P63" s="331"/>
      <c r="Q63" s="331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</row>
    <row r="64" customFormat="false" ht="12" hidden="false" customHeight="false" outlineLevel="0" collapsed="false">
      <c r="A64" s="400" t="s">
        <v>711</v>
      </c>
      <c r="B64" s="435"/>
      <c r="C64" s="394" t="n">
        <f aca="false">IF(OR(D64="m",D64="s",D64="v"),3,IF(OR(D64="mv",D64="sv",D64="vm",D64="vs"),2,IF(D64="",4,"")))</f>
        <v>4</v>
      </c>
      <c r="D64" s="341"/>
      <c r="E64" s="368" t="str">
        <f aca="false">+IF(Creation!H64="","",Creation!H64)</f>
        <v/>
      </c>
      <c r="F64" s="438" t="str">
        <f aca="false">+IF(E64="","&lt; ---------- not applicable ---------- &gt;",IF(E64&gt;3,"There Is a 3 Level Limit On This Skill","Your Feet Per AP And Miles Per Hour Is Increased By"))</f>
        <v>&lt; ---------- not applicable ---------- &gt;</v>
      </c>
      <c r="G64" s="438"/>
      <c r="H64" s="438"/>
      <c r="I64" s="438"/>
      <c r="J64" s="438"/>
      <c r="K64" s="438"/>
      <c r="L64" s="438"/>
      <c r="M64" s="441" t="str">
        <f aca="false">+IF(E64="","",IF(E64&gt;3,"Wrong",E64))</f>
        <v/>
      </c>
      <c r="N64" s="436" t="n">
        <f aca="false">+VLOOKUP($C64,bsc,6)</f>
        <v>600</v>
      </c>
      <c r="O64" s="408" t="s">
        <v>707</v>
      </c>
      <c r="P64" s="331"/>
      <c r="Q64" s="331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</row>
    <row r="65" customFormat="false" ht="12" hidden="false" customHeight="false" outlineLevel="0" collapsed="false">
      <c r="A65" s="409" t="s">
        <v>712</v>
      </c>
      <c r="B65" s="435"/>
      <c r="C65" s="394" t="n">
        <f aca="false">IF(OR(D65="m",D65="s",D65="v"),3,IF(OR(D65="mv",D65="sv",D65="vm",D65="vs"),2,IF(D65="",4,"")))</f>
        <v>4</v>
      </c>
      <c r="D65" s="341"/>
      <c r="E65" s="368" t="str">
        <f aca="false">+IF(Creation!H65="","",Creation!H65)</f>
        <v/>
      </c>
      <c r="F65" s="438" t="str">
        <f aca="false">+IF(E65="","&lt; ---------- not applicable ---------- &gt;",IF(E65&gt;6,"There Is a 6 Level Limit On This Skill","Your Distance Running Mph Is"))</f>
        <v>&lt; ---------- not applicable ---------- &gt;</v>
      </c>
      <c r="G65" s="438"/>
      <c r="H65" s="438"/>
      <c r="I65" s="438"/>
      <c r="J65" s="438"/>
      <c r="K65" s="438"/>
      <c r="L65" s="438"/>
      <c r="M65" s="441" t="str">
        <f aca="false">+IF(E65="","",IF(E65&gt;6,"Wrong",(1*0.5*(Mov+E65))))</f>
        <v/>
      </c>
      <c r="N65" s="436" t="n">
        <f aca="false">+VLOOKUP($C65,bsc,6)</f>
        <v>600</v>
      </c>
      <c r="O65" s="408" t="s">
        <v>707</v>
      </c>
      <c r="P65" s="331"/>
      <c r="Q65" s="331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</row>
    <row r="66" customFormat="false" ht="12" hidden="false" customHeight="false" outlineLevel="0" collapsed="false">
      <c r="A66" s="409" t="s">
        <v>713</v>
      </c>
      <c r="B66" s="435"/>
      <c r="C66" s="394" t="n">
        <f aca="false">IF(OR(D66="m",D66="s",D66="v"),3,IF(OR(D66="mv",D66="sv",D66="vm",D66="vs"),2,IF(D66="",4,"")))</f>
        <v>4</v>
      </c>
      <c r="D66" s="341"/>
      <c r="E66" s="368" t="str">
        <f aca="false">+IF(Creation!H66="","",Creation!H66)</f>
        <v/>
      </c>
      <c r="F66" s="438" t="str">
        <f aca="false">+IF(E66="","&lt; ---------- not applicable ---------- &gt;",IF(E66&gt;6,"There Is a 6 Level Limit On This Skill","Your Distance Running Mph Is"))</f>
        <v>&lt; ---------- not applicable ---------- &gt;</v>
      </c>
      <c r="G66" s="438"/>
      <c r="H66" s="438"/>
      <c r="I66" s="438"/>
      <c r="J66" s="438"/>
      <c r="K66" s="438"/>
      <c r="L66" s="438"/>
      <c r="M66" s="441" t="str">
        <f aca="false">+IF(E66="","",IF(E66&gt;6,"Wrong",(1*0.5*(Mov+(E66*3)))))</f>
        <v/>
      </c>
      <c r="N66" s="436" t="n">
        <f aca="false">+VLOOKUP($C66,bsc,6)</f>
        <v>600</v>
      </c>
      <c r="O66" s="408" t="s">
        <v>707</v>
      </c>
      <c r="P66" s="331"/>
      <c r="Q66" s="331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</row>
    <row r="67" customFormat="false" ht="12" hidden="false" customHeight="false" outlineLevel="0" collapsed="false">
      <c r="A67" s="409" t="s">
        <v>714</v>
      </c>
      <c r="B67" s="435"/>
      <c r="C67" s="394" t="n">
        <f aca="false">IF(OR(D67="m",D67="s",D67="v"),3,IF(OR(D67="mv",D67="sv",D67="vm",D67="vs"),2,IF(D67="",4,"")))</f>
        <v>4</v>
      </c>
      <c r="D67" s="341"/>
      <c r="E67" s="368" t="str">
        <f aca="false">+IF(Creation!H67="","",Creation!H67)</f>
        <v/>
      </c>
      <c r="F67" s="438" t="str">
        <f aca="false">+IF(E67="","&lt; ---------- not applicable ---------- &gt;",IF(E67&gt;6,"There Is a 6 Level Limit On This Skill","Your Sprinting Feet Per AP Is Increased By"))</f>
        <v>&lt; ---------- not applicable ---------- &gt;</v>
      </c>
      <c r="G67" s="438"/>
      <c r="H67" s="438"/>
      <c r="I67" s="438"/>
      <c r="J67" s="438"/>
      <c r="K67" s="438"/>
      <c r="L67" s="438"/>
      <c r="M67" s="441" t="str">
        <f aca="false">+IF(E67="","",IF(E67&gt;6,"Wrong",(E67)))</f>
        <v/>
      </c>
      <c r="N67" s="436" t="n">
        <f aca="false">+VLOOKUP($C67,bsc,6)</f>
        <v>600</v>
      </c>
      <c r="O67" s="408" t="s">
        <v>707</v>
      </c>
      <c r="P67" s="331"/>
      <c r="Q67" s="331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</row>
    <row r="68" customFormat="false" ht="12.75" hidden="false" customHeight="false" outlineLevel="0" collapsed="false">
      <c r="A68" s="409" t="s">
        <v>715</v>
      </c>
      <c r="B68" s="435"/>
      <c r="C68" s="394" t="n">
        <f aca="false">IF(OR(D68="m",D68="s",D68="v"),2,IF(OR(D68="mv",D68="sv",D68="vm",D68="vs"),1,IF(D68="",3,"")))</f>
        <v>3</v>
      </c>
      <c r="D68" s="341"/>
      <c r="E68" s="368" t="str">
        <f aca="false">+IF(Creation!H68="","",Creation!H68)</f>
        <v/>
      </c>
      <c r="F68" s="395" t="n">
        <f aca="false">+IF($E68="",VLOOKUP($C68,bsc,2),VLOOKUP($C68,bsc,3))</f>
        <v>0.3</v>
      </c>
      <c r="G68" s="396" t="str">
        <f aca="false">+IF(OR(STR="",CON=""),"",VLOOKUP((STR+CON),Att,2)/100)</f>
        <v/>
      </c>
      <c r="H68" s="394"/>
      <c r="I68" s="326"/>
      <c r="J68" s="396" t="str">
        <f aca="false">+IF(G68="","",(+I68+H68+G68+(IF(E68="",0,E68*0.03))))</f>
        <v/>
      </c>
      <c r="K68" s="397" t="str">
        <f aca="false">+IF(J68="","",J68+F68)</f>
        <v/>
      </c>
      <c r="L68" s="395" t="n">
        <f aca="false">+VLOOKUP($C68,bsc,4)</f>
        <v>0.05</v>
      </c>
      <c r="M68" s="396" t="n">
        <f aca="false">+VLOOKUP($C68,bsc,5)</f>
        <v>0.97</v>
      </c>
      <c r="N68" s="436" t="n">
        <f aca="false">+VLOOKUP($C68,bsc,6)</f>
        <v>500</v>
      </c>
      <c r="O68" s="408" t="str">
        <f aca="false">+IF(E68="","",IF((K68-M68)&gt;0,IF(ROUNDUP(((K68-M68)/20)*100,0)&gt;5,5,ROUNDUP(((K68-M68)/20)*100,0)),""))</f>
        <v/>
      </c>
      <c r="P68" s="331"/>
      <c r="Q68" s="331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</row>
    <row r="69" customFormat="false" ht="13.5" hidden="false" customHeight="false" outlineLevel="0" collapsed="false">
      <c r="A69" s="442" t="s">
        <v>716</v>
      </c>
      <c r="B69" s="442"/>
      <c r="C69" s="413" t="n">
        <f aca="false">IF(OR(D69="m",D69="s",D69="v"),3,IF(OR(D69="mv",D69="sv",D69="vm",D69="vs"),2,IF(D69="",4,"")))</f>
        <v>4</v>
      </c>
      <c r="D69" s="414"/>
      <c r="E69" s="443" t="str">
        <f aca="false">+IF(Creation!H69="","",Creation!H69)</f>
        <v/>
      </c>
      <c r="F69" s="415" t="n">
        <f aca="false">+IF($E69="",VLOOKUP($C69,bsc,2),VLOOKUP($C69,bsc,3))</f>
        <v>0.2</v>
      </c>
      <c r="G69" s="416" t="str">
        <f aca="false">+IF(OR(STR="",AGIL=""),"",VLOOKUP((STR+AGIL),Att,2)/100)</f>
        <v/>
      </c>
      <c r="H69" s="413"/>
      <c r="I69" s="388"/>
      <c r="J69" s="416" t="str">
        <f aca="false">+IF(G69="","",(+I69+H69+G69+(IF(E69="",0,E69*0.03))))</f>
        <v/>
      </c>
      <c r="K69" s="417" t="str">
        <f aca="false">+IF(J69="","",J69+F69)</f>
        <v/>
      </c>
      <c r="L69" s="415" t="n">
        <f aca="false">+VLOOKUP($C69,bsc,4)</f>
        <v>0.04</v>
      </c>
      <c r="M69" s="416" t="n">
        <f aca="false">+VLOOKUP($C69,bsc,5)</f>
        <v>0.95</v>
      </c>
      <c r="N69" s="444" t="n">
        <f aca="false">+VLOOKUP($C69,bsc,6)</f>
        <v>600</v>
      </c>
      <c r="O69" s="419" t="str">
        <f aca="false">+IF(E69="","",IF((K69-M69)&gt;0,IF(ROUNDUP(((K69-M69)/20)*100,0)&gt;5,5,ROUNDUP(((K69-M69)/20)*100,0)),""))</f>
        <v/>
      </c>
      <c r="P69" s="331"/>
      <c r="Q69" s="331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</row>
    <row r="70" customFormat="false" ht="13.5" hidden="false" customHeight="false" outlineLevel="0" collapsed="false">
      <c r="A70" s="427" t="s">
        <v>717</v>
      </c>
      <c r="B70" s="427"/>
      <c r="C70" s="366" t="n">
        <f aca="false">IF(OR(D70="m",D70="s",D70="v"),2,IF(OR(D70="mv",D70="sv",D70="vm",D70="vs"),1,IF(D70="",3,"")))</f>
        <v>3</v>
      </c>
      <c r="D70" s="367"/>
      <c r="E70" s="368" t="str">
        <f aca="false">+IF(Creation!H70="","",Creation!H70)</f>
        <v/>
      </c>
      <c r="F70" s="369" t="n">
        <f aca="false">+IF($E70="",VLOOKUP($C70,bsc,2),VLOOKUP($C70,bsc,3))</f>
        <v>0.3</v>
      </c>
      <c r="G70" s="370" t="str">
        <f aca="false">+IF(OR(BV="",WIS=""),"",VLOOKUP((BV+WIS),Att,2)/100)</f>
        <v/>
      </c>
      <c r="H70" s="366"/>
      <c r="I70" s="445"/>
      <c r="J70" s="370" t="str">
        <f aca="false">+IF(G70="","",(+I70+H70+G70+(IF(E70="",0,E70*0.03))))</f>
        <v/>
      </c>
      <c r="K70" s="371" t="str">
        <f aca="false">+IF(J70="","",J70+F70)</f>
        <v/>
      </c>
      <c r="L70" s="369" t="n">
        <f aca="false">+VLOOKUP($C70,bsc,4)</f>
        <v>0.05</v>
      </c>
      <c r="M70" s="370" t="n">
        <f aca="false">+VLOOKUP($C70,bsc,5)</f>
        <v>0.97</v>
      </c>
      <c r="N70" s="446" t="n">
        <f aca="false">+VLOOKUP($C70,bsc,6)</f>
        <v>500</v>
      </c>
      <c r="O70" s="423" t="str">
        <f aca="false">+IF(E70="","",IF((K70-M70)&gt;0,IF(ROUNDUP(((K70-M70)/20)*100,0)&gt;5,5,ROUNDUP(((K70-M70)/20)*100,0)),""))</f>
        <v/>
      </c>
      <c r="P70" s="331"/>
      <c r="Q70" s="331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</row>
    <row r="71" customFormat="false" ht="12.75" hidden="false" customHeight="false" outlineLevel="0" collapsed="false">
      <c r="A71" s="426" t="s">
        <v>718</v>
      </c>
      <c r="B71" s="426"/>
      <c r="C71" s="366" t="n">
        <f aca="false">IF(OR(D71="m",D71="s",D71="v"),2,IF(OR(D71="mv",D71="sv",D71="vm",D71="vs"),1,IF(D71="",3,"")))</f>
        <v>3</v>
      </c>
      <c r="D71" s="378"/>
      <c r="E71" s="368" t="str">
        <f aca="false">+IF(Creation!H71="","",Creation!H71)</f>
        <v/>
      </c>
      <c r="F71" s="369" t="n">
        <f aca="false">+IF($E71="",VLOOKUP($C71,bsc,2),VLOOKUP($C71,bsc,3))</f>
        <v>0.3</v>
      </c>
      <c r="G71" s="370" t="str">
        <f aca="false">+IF(OR(BV="",WIS=""),"",VLOOKUP((BV+WIS),Att,2)/100)</f>
        <v/>
      </c>
      <c r="H71" s="366"/>
      <c r="I71" s="447"/>
      <c r="J71" s="370" t="str">
        <f aca="false">+IF(G71="","",(+I71+H71+G71+(IF(E71="",0,E71*0.03))))</f>
        <v/>
      </c>
      <c r="K71" s="371" t="str">
        <f aca="false">+IF(J71="","",J71+F71)</f>
        <v/>
      </c>
      <c r="L71" s="369" t="n">
        <f aca="false">+VLOOKUP($C71,bsc,4)</f>
        <v>0.05</v>
      </c>
      <c r="M71" s="370" t="n">
        <f aca="false">+VLOOKUP($C71,bsc,5)</f>
        <v>0.97</v>
      </c>
      <c r="N71" s="422" t="n">
        <f aca="false">+VLOOKUP($C71,bsc,6)</f>
        <v>500</v>
      </c>
      <c r="O71" s="423" t="str">
        <f aca="false">+IF(E71="","",IF((K71-M71)&gt;0,IF(ROUNDUP(((K71-M71)/20)*100,0)&gt;5,5,ROUNDUP(((K71-M71)/20)*100,0)),""))</f>
        <v/>
      </c>
      <c r="P71" s="331"/>
      <c r="Q71" s="331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</row>
    <row r="72" customFormat="false" ht="12.75" hidden="false" customHeight="false" outlineLevel="0" collapsed="false">
      <c r="A72" s="426" t="s">
        <v>719</v>
      </c>
      <c r="B72" s="426"/>
      <c r="C72" s="366" t="n">
        <f aca="false">IF(OR(D72="m",D72="s",D72="v"),3,IF(OR(D72="mv",D72="sv",D72="vm",D72="vs"),2,IF(D72="",4,"")))</f>
        <v>4</v>
      </c>
      <c r="D72" s="378"/>
      <c r="E72" s="368" t="str">
        <f aca="false">+IF(Creation!H72="","",Creation!H72)</f>
        <v/>
      </c>
      <c r="F72" s="369" t="n">
        <f aca="false">+IF($E72="",VLOOKUP($C72,bsc,2),VLOOKUP($C72,bsc,3))</f>
        <v>0.2</v>
      </c>
      <c r="G72" s="370" t="str">
        <f aca="false">+IF(OR(BV="",APP=""),"",VLOOKUP((BV+APP),Att,2)/100)</f>
        <v/>
      </c>
      <c r="H72" s="366"/>
      <c r="I72" s="447"/>
      <c r="J72" s="370" t="str">
        <f aca="false">+IF(G72="","",(+I72+H72+G72+(IF(E72="",0,E72*0.03))))</f>
        <v/>
      </c>
      <c r="K72" s="371" t="str">
        <f aca="false">+IF(J72="","",J72+F72)</f>
        <v/>
      </c>
      <c r="L72" s="369" t="n">
        <f aca="false">+VLOOKUP($C72,bsc,4)</f>
        <v>0.04</v>
      </c>
      <c r="M72" s="370" t="n">
        <f aca="false">+VLOOKUP($C72,bsc,5)</f>
        <v>0.95</v>
      </c>
      <c r="N72" s="422" t="n">
        <f aca="false">+VLOOKUP($C72,bsc,6)</f>
        <v>600</v>
      </c>
      <c r="O72" s="423" t="str">
        <f aca="false">+IF(E72="","",IF((K72-M72)&gt;0,IF(ROUNDUP(((K72-M72)/20)*100,0)&gt;5,5,ROUNDUP(((K72-M72)/20)*100,0)),""))</f>
        <v/>
      </c>
      <c r="P72" s="331"/>
      <c r="Q72" s="331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</row>
    <row r="73" customFormat="false" ht="12.75" hidden="false" customHeight="false" outlineLevel="0" collapsed="false">
      <c r="A73" s="426" t="s">
        <v>720</v>
      </c>
      <c r="B73" s="426"/>
      <c r="C73" s="366" t="n">
        <f aca="false">IF(OR(D73="m",D73="s",D73="v"),3,IF(OR(D73="mv",D73="sv",D73="vm",D73="vs"),2,IF(D73="",4,"")))</f>
        <v>4</v>
      </c>
      <c r="D73" s="378"/>
      <c r="E73" s="368" t="str">
        <f aca="false">+IF(Creation!H73="","",Creation!H73)</f>
        <v/>
      </c>
      <c r="F73" s="369" t="n">
        <f aca="false">+IF($E73="",VLOOKUP($C73,bsc,2),VLOOKUP($C73,bsc,3))</f>
        <v>0.2</v>
      </c>
      <c r="G73" s="370" t="str">
        <f aca="false">+IF(OR(BV="",WIS=""),"",VLOOKUP((BV+WIS),Att,2)/100)</f>
        <v/>
      </c>
      <c r="H73" s="366"/>
      <c r="I73" s="447"/>
      <c r="J73" s="370" t="str">
        <f aca="false">+IF(G73="","",(+I73+H73+G73+(IF(E73="",0,E73*0.03))))</f>
        <v/>
      </c>
      <c r="K73" s="371" t="str">
        <f aca="false">+IF(J73="","",J73+F73)</f>
        <v/>
      </c>
      <c r="L73" s="369" t="n">
        <f aca="false">+VLOOKUP($C73,bsc,4)</f>
        <v>0.04</v>
      </c>
      <c r="M73" s="370" t="n">
        <f aca="false">+VLOOKUP($C73,bsc,5)</f>
        <v>0.95</v>
      </c>
      <c r="N73" s="422" t="n">
        <f aca="false">+VLOOKUP($C73,bsc,6)</f>
        <v>600</v>
      </c>
      <c r="O73" s="423" t="str">
        <f aca="false">+IF(E73="","",IF((K73-M73)&gt;0,IF(ROUNDUP(((K73-M73)/20)*100,0)&gt;5,5,ROUNDUP(((K73-M73)/20)*100,0)),""))</f>
        <v/>
      </c>
      <c r="P73" s="331"/>
      <c r="Q73" s="331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</row>
    <row r="74" customFormat="false" ht="12.75" hidden="false" customHeight="false" outlineLevel="0" collapsed="false">
      <c r="A74" s="426" t="s">
        <v>721</v>
      </c>
      <c r="B74" s="426"/>
      <c r="C74" s="366" t="n">
        <f aca="false">IF(OR(D74="m",D74="s",D74="v"),3,IF(OR(D74="mv",D74="sv",D74="vm",D74="vs"),2,IF(D74="",4,"")))</f>
        <v>4</v>
      </c>
      <c r="D74" s="378"/>
      <c r="E74" s="368" t="str">
        <f aca="false">+IF(Creation!H74="","",Creation!H74)</f>
        <v/>
      </c>
      <c r="F74" s="369" t="n">
        <f aca="false">+IF($E74="",VLOOKUP($C74,bsc,2),VLOOKUP($C74,bsc,3))</f>
        <v>0.2</v>
      </c>
      <c r="G74" s="370" t="str">
        <f aca="false">+IF(OR(BV="",WIS=""),"",VLOOKUP((BV+WIS),Att,2)/100)</f>
        <v/>
      </c>
      <c r="H74" s="366"/>
      <c r="I74" s="447"/>
      <c r="J74" s="370" t="str">
        <f aca="false">+IF(G74="","",(+I74+H74+G74+(IF(E74="",0,E74*0.03))))</f>
        <v/>
      </c>
      <c r="K74" s="371" t="str">
        <f aca="false">+IF(J74="","",J74+F74)</f>
        <v/>
      </c>
      <c r="L74" s="369" t="n">
        <f aca="false">+VLOOKUP($C74,bsc,4)</f>
        <v>0.04</v>
      </c>
      <c r="M74" s="370" t="n">
        <f aca="false">+VLOOKUP($C74,bsc,5)</f>
        <v>0.95</v>
      </c>
      <c r="N74" s="422" t="n">
        <f aca="false">+VLOOKUP($C74,bsc,6)</f>
        <v>600</v>
      </c>
      <c r="O74" s="423" t="str">
        <f aca="false">+IF(E74="","",IF((K74-M74)&gt;0,IF(ROUNDUP(((K74-M74)/20)*100,0)&gt;5,5,ROUNDUP(((K74-M74)/20)*100,0)),""))</f>
        <v/>
      </c>
      <c r="P74" s="437"/>
      <c r="Q74" s="331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</row>
    <row r="75" customFormat="false" ht="12.75" hidden="false" customHeight="false" outlineLevel="0" collapsed="false">
      <c r="A75" s="426" t="s">
        <v>722</v>
      </c>
      <c r="B75" s="426"/>
      <c r="C75" s="366" t="n">
        <f aca="false">IF(OR(D75="m",D75="s",D75="v"),(4-1-(IF(Character!$AB$1=5,1,0))),IF(OR(D75="mv",D75="sv",D75="vm",D75="vs"),(4-2-(IF(Character!$AB$1=5,1,0))),IF(D75="",(4-(IF(Character!$AB$1=5,1,0))),"")))</f>
        <v>4</v>
      </c>
      <c r="D75" s="378"/>
      <c r="E75" s="368" t="str">
        <f aca="false">+IF(Creation!H75="","",Creation!H75)</f>
        <v/>
      </c>
      <c r="F75" s="369" t="n">
        <f aca="false">+IF($E75="",VLOOKUP($C75,bsc,2),VLOOKUP($C75,bsc,3))</f>
        <v>0.2</v>
      </c>
      <c r="G75" s="370" t="str">
        <f aca="false">+IF(OR(STR="",DISC=""),"",VLOOKUP((STR+DISC),Att,2)/100)</f>
        <v/>
      </c>
      <c r="H75" s="366"/>
      <c r="I75" s="447"/>
      <c r="J75" s="370" t="str">
        <f aca="false">+IF(G75="","",(+I75+H75+G75+(IF(E75="",0,E75*0.03))))</f>
        <v/>
      </c>
      <c r="K75" s="371" t="str">
        <f aca="false">+IF(J75="","",J75+F75)</f>
        <v/>
      </c>
      <c r="L75" s="369" t="n">
        <f aca="false">+VLOOKUP($C75,bsc,4)</f>
        <v>0.04</v>
      </c>
      <c r="M75" s="370" t="n">
        <f aca="false">+VLOOKUP($C75,bsc,5)</f>
        <v>0.95</v>
      </c>
      <c r="N75" s="422" t="n">
        <f aca="false">+VLOOKUP($C75,bsc,6)</f>
        <v>600</v>
      </c>
      <c r="O75" s="423" t="str">
        <f aca="false">+IF(E75="","",IF((K75-M75)&gt;0,IF(ROUNDUP(((K75-M75)/20)*100,0)&gt;5,5,ROUNDUP(((K75-M75)/20)*100,0)),""))</f>
        <v/>
      </c>
      <c r="P75" s="331"/>
      <c r="Q75" s="4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</row>
    <row r="76" customFormat="false" ht="12.75" hidden="false" customHeight="false" outlineLevel="0" collapsed="false">
      <c r="A76" s="426" t="s">
        <v>723</v>
      </c>
      <c r="B76" s="426"/>
      <c r="C76" s="366" t="n">
        <f aca="false">IF(OR(D76="m",D76="s",D76="v"),3,IF(OR(D76="mv",D76="sv",D76="vm",D76="vs"),2,IF(D76="",4,"")))</f>
        <v>4</v>
      </c>
      <c r="D76" s="378"/>
      <c r="E76" s="368" t="str">
        <f aca="false">+IF(Creation!H76="","",Creation!H76)</f>
        <v/>
      </c>
      <c r="F76" s="369" t="n">
        <f aca="false">+IF($E76="",VLOOKUP($C76,bsc,2),VLOOKUP($C76,bsc,3))</f>
        <v>0.2</v>
      </c>
      <c r="G76" s="370" t="str">
        <f aca="false">+IF(OR(BV="",DISC=""),"",VLOOKUP((BV+DISC),Att,2)/100)</f>
        <v/>
      </c>
      <c r="H76" s="366"/>
      <c r="I76" s="447"/>
      <c r="J76" s="370" t="str">
        <f aca="false">+IF(G76="","",(+I76+H76+G76+(IF(E76="",0,E76*0.03))))</f>
        <v/>
      </c>
      <c r="K76" s="371" t="str">
        <f aca="false">+IF(J76="","",J76+F76)</f>
        <v/>
      </c>
      <c r="L76" s="369" t="n">
        <f aca="false">+VLOOKUP($C76,bsc,4)</f>
        <v>0.04</v>
      </c>
      <c r="M76" s="370" t="n">
        <f aca="false">+VLOOKUP($C76,bsc,5)</f>
        <v>0.95</v>
      </c>
      <c r="N76" s="422" t="n">
        <f aca="false">+VLOOKUP($C76,bsc,6)</f>
        <v>600</v>
      </c>
      <c r="O76" s="423" t="str">
        <f aca="false">+IF(E76="","",IF((K76-M76)&gt;0,IF(ROUNDUP(((K76-M76)/20)*100,0)&gt;5,5,ROUNDUP(((K76-M76)/20)*100,0)),""))</f>
        <v/>
      </c>
      <c r="P76" s="437"/>
      <c r="Q76" s="331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</row>
    <row r="77" customFormat="false" ht="13.5" hidden="false" customHeight="false" outlineLevel="0" collapsed="false">
      <c r="A77" s="180" t="s">
        <v>724</v>
      </c>
      <c r="B77" s="180"/>
      <c r="C77" s="383" t="n">
        <f aca="false">IF(OR(D77="m",D77="s",D77="v"),3,IF(OR(D77="mv",D77="sv",D77="vm",D77="vs"),2,IF(D77="",4,"")))</f>
        <v>4</v>
      </c>
      <c r="D77" s="384"/>
      <c r="E77" s="385" t="str">
        <f aca="false">+IF(Creation!H77="","",Creation!H77)</f>
        <v/>
      </c>
      <c r="F77" s="386" t="n">
        <f aca="false">+IF($E77="",VLOOKUP($C77,bsc,2),VLOOKUP($C77,bsc,3))</f>
        <v>0.2</v>
      </c>
      <c r="G77" s="387" t="str">
        <f aca="false">+IF(OR(BV="",DISC=""),"",VLOOKUP((BV+DISC),Att,2)/100)</f>
        <v/>
      </c>
      <c r="H77" s="383"/>
      <c r="I77" s="448"/>
      <c r="J77" s="431" t="str">
        <f aca="false">+IF(G77="","",(+I77+H77+G77+(IF(E77="",0,E77*0.03))))</f>
        <v/>
      </c>
      <c r="K77" s="432" t="str">
        <f aca="false">+IF(J77="","",J77+F77)</f>
        <v/>
      </c>
      <c r="L77" s="386" t="n">
        <f aca="false">+VLOOKUP($C77,bsc,4)</f>
        <v>0.04</v>
      </c>
      <c r="M77" s="387" t="n">
        <f aca="false">+VLOOKUP($C77,bsc,5)</f>
        <v>0.95</v>
      </c>
      <c r="N77" s="449" t="n">
        <f aca="false">+VLOOKUP($C77,bsc,6)</f>
        <v>600</v>
      </c>
      <c r="O77" s="434" t="str">
        <f aca="false">+IF(E77="","",IF((K77-M77)&gt;0,IF(ROUNDUP(((K77-M77)/20)*100,0)&gt;5,5,ROUNDUP(((K77-M77)/20)*100,0)),""))</f>
        <v/>
      </c>
      <c r="P77" s="331"/>
      <c r="Q77" s="331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</row>
    <row r="78" customFormat="false" ht="13.5" hidden="false" customHeight="false" outlineLevel="0" collapsed="false">
      <c r="A78" s="450" t="s">
        <v>725</v>
      </c>
      <c r="B78" s="450"/>
      <c r="C78" s="451" t="n">
        <f aca="false">IF(OR(D78="m",D78="s",D78="v"),3,IF(OR(D78="mv",D78="sv",D78="vm",D78="vs"),2,IF(D78="",4,"")))</f>
        <v>4</v>
      </c>
      <c r="D78" s="452"/>
      <c r="E78" s="368" t="str">
        <f aca="false">+IF(Creation!H78="","",Creation!H78)</f>
        <v/>
      </c>
      <c r="F78" s="453" t="n">
        <f aca="false">+IF($E78="",VLOOKUP($C78,bsc,2),VLOOKUP($C78,bsc,3))</f>
        <v>0.2</v>
      </c>
      <c r="G78" s="454" t="str">
        <f aca="false">+IF(AGIL="","",VLOOKUP((AGIL*2),Att,2)/100)</f>
        <v/>
      </c>
      <c r="H78" s="451"/>
      <c r="I78" s="455"/>
      <c r="J78" s="396" t="str">
        <f aca="false">+IF(G78="","",(+I78+H78+G78+(IF(E78="",0,E78*0.03))))</f>
        <v/>
      </c>
      <c r="K78" s="456" t="str">
        <f aca="false">+IF(J78="","",J78+F78)</f>
        <v/>
      </c>
      <c r="L78" s="453" t="n">
        <f aca="false">+VLOOKUP($C78,bsc,4)</f>
        <v>0.04</v>
      </c>
      <c r="M78" s="454" t="n">
        <f aca="false">+VLOOKUP($C78,bsc,5)</f>
        <v>0.95</v>
      </c>
      <c r="N78" s="457" t="n">
        <f aca="false">+VLOOKUP($C78,bsc,6)</f>
        <v>600</v>
      </c>
      <c r="O78" s="408" t="str">
        <f aca="false">+IF(E78="","",IF((K78-M78)&gt;0,IF(ROUNDUP(((K78-M78)/20)*100,0)&gt;5,5,ROUNDUP(((K78-M78)/20)*100,0)),""))</f>
        <v/>
      </c>
      <c r="P78" s="331"/>
      <c r="Q78" s="331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</row>
    <row r="79" customFormat="false" ht="12.75" hidden="false" customHeight="false" outlineLevel="0" collapsed="false">
      <c r="A79" s="409" t="s">
        <v>726</v>
      </c>
      <c r="B79" s="409"/>
      <c r="C79" s="406" t="n">
        <f aca="false">IF(OR(D79="m",D79="s",D79="v"),4,IF(OR(D79="mv",D79="sv",D79="vm",D79="vs"),3,IF(D79="",5,"")))</f>
        <v>5</v>
      </c>
      <c r="D79" s="341"/>
      <c r="E79" s="368" t="str">
        <f aca="false">+IF(Creation!H79="","",Creation!H79)</f>
        <v/>
      </c>
      <c r="F79" s="404" t="n">
        <f aca="false">+IF($E79="",VLOOKUP($C79,bsc,2),VLOOKUP($C79,bsc,3))</f>
        <v>0.1</v>
      </c>
      <c r="G79" s="396" t="str">
        <f aca="false">+IF(OR(STR=""),"",VLOOKUP((STR*2),Att,2)/100)</f>
        <v/>
      </c>
      <c r="H79" s="406"/>
      <c r="I79" s="447"/>
      <c r="J79" s="396" t="str">
        <f aca="false">+IF(G79="","",(+I79+H79+G79+(IF(E79="",0,E79*0.03))))</f>
        <v/>
      </c>
      <c r="K79" s="458" t="str">
        <f aca="false">+IF(J79="","",J79+F79)</f>
        <v/>
      </c>
      <c r="L79" s="404" t="n">
        <f aca="false">+VLOOKUP($C79,bsc,4)</f>
        <v>0.03</v>
      </c>
      <c r="M79" s="405" t="n">
        <f aca="false">+VLOOKUP($C79,bsc,5)</f>
        <v>0.92</v>
      </c>
      <c r="N79" s="436" t="n">
        <f aca="false">+VLOOKUP($C79,bsc,6)</f>
        <v>700</v>
      </c>
      <c r="O79" s="408" t="str">
        <f aca="false">+IF(E79="","",IF((K79-M79)&gt;0,IF(ROUNDUP(((K79-M79)/20)*100,0)&gt;5,5,ROUNDUP(((K79-M79)/20)*100,0)),""))</f>
        <v/>
      </c>
      <c r="P79" s="331"/>
      <c r="Q79" s="331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</row>
    <row r="80" customFormat="false" ht="12.75" hidden="false" customHeight="false" outlineLevel="0" collapsed="false">
      <c r="A80" s="409" t="s">
        <v>727</v>
      </c>
      <c r="B80" s="409"/>
      <c r="C80" s="394" t="n">
        <f aca="false">IF(OR(D80="m",D80="s",D80="v"),(6-1-(IF(Character!$AB$1&gt;4,1,0))),IF(OR(D80="mv",D80="sv",D80="vm",D80="vs"),(6-2-(IF(Character!$AB$1&gt;4,1,0))),IF(D80="",(6-(IF(Character!$AB$1&gt;4,1,0))),"")))</f>
        <v>6</v>
      </c>
      <c r="D80" s="341"/>
      <c r="E80" s="368" t="str">
        <f aca="false">+IF(Creation!H80="","",Creation!H80)</f>
        <v/>
      </c>
      <c r="F80" s="404" t="n">
        <f aca="false">+IF($E80="",VLOOKUP($C80,bsc,2),VLOOKUP($C80,bsc,3))</f>
        <v>0.05</v>
      </c>
      <c r="G80" s="396" t="str">
        <f aca="false">+IF(AGIL="","",VLOOKUP((AGIL*2),Att,2)/100)</f>
        <v/>
      </c>
      <c r="H80" s="406"/>
      <c r="I80" s="447"/>
      <c r="J80" s="396" t="str">
        <f aca="false">+IF(G80="","",(+I80+H80+G80+(IF(E80="",0,E80*0.03))))</f>
        <v/>
      </c>
      <c r="K80" s="458" t="str">
        <f aca="false">+IF(J80="","",J80+F80)</f>
        <v/>
      </c>
      <c r="L80" s="404" t="n">
        <f aca="false">+VLOOKUP($C80,bsc,4)</f>
        <v>0.02</v>
      </c>
      <c r="M80" s="405" t="n">
        <f aca="false">+VLOOKUP($C80,bsc,5)</f>
        <v>0.9</v>
      </c>
      <c r="N80" s="436" t="n">
        <f aca="false">+VLOOKUP($C80,bsc,6)</f>
        <v>800</v>
      </c>
      <c r="O80" s="408" t="str">
        <f aca="false">+IF(E80="","",IF((K80-M80)&gt;0,IF(ROUNDUP(((K80-M80)/20)*100,0)&gt;5,5,ROUNDUP(((K80-M80)/20)*100,0)),""))</f>
        <v/>
      </c>
      <c r="P80" s="331"/>
      <c r="Q80" s="331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</row>
    <row r="81" customFormat="false" ht="12.75" hidden="false" customHeight="false" outlineLevel="0" collapsed="false">
      <c r="A81" s="409" t="s">
        <v>728</v>
      </c>
      <c r="B81" s="409"/>
      <c r="C81" s="406" t="n">
        <f aca="false">IF(OR(D81="m",D81="s",D81="v"),5,IF(OR(D81="mv",D81="sv",D81="vm",D81="vs"),4,IF(D81="",6,"")))</f>
        <v>6</v>
      </c>
      <c r="D81" s="341"/>
      <c r="E81" s="368" t="str">
        <f aca="false">+IF(Creation!H81="","",Creation!H81)</f>
        <v/>
      </c>
      <c r="F81" s="404" t="n">
        <f aca="false">+IF(Character!AB1&gt;4,"Use",IF($E81="",VLOOKUP($C81,bsc,2),VLOOKUP($C81,bsc,3)))</f>
        <v>0.05</v>
      </c>
      <c r="G81" s="396" t="str">
        <f aca="false">+IF(Character!AB1&gt;4,"at",IF(OR(STR="",AGIL=""),"",VLOOKUP((STR+AGIL),Att,2)/100))</f>
        <v/>
      </c>
      <c r="H81" s="396" t="n">
        <f aca="false">+IF(Character!AB1&gt;4,"Elvish",0)</f>
        <v>0</v>
      </c>
      <c r="I81" s="459"/>
      <c r="J81" s="396" t="str">
        <f aca="false">+IF(G81="","",+IF(Character!AB1&gt;4,"",(+I81+H81+G81+(IF(E81="",0,E81*0.03)))))</f>
        <v/>
      </c>
      <c r="K81" s="458" t="str">
        <f aca="false">+IF(Character!AB1&gt;4,"",IF(J81="","",J81+F81))</f>
        <v/>
      </c>
      <c r="L81" s="404" t="n">
        <f aca="false">+IF(Character!AB1&gt;4,"Long",VLOOKUP($C81,bsc,4))</f>
        <v>0.02</v>
      </c>
      <c r="M81" s="405" t="n">
        <f aca="false">+IF(Character!AB1&gt;4,"Bows",VLOOKUP($C81,bsc,5))</f>
        <v>0.9</v>
      </c>
      <c r="N81" s="436" t="n">
        <f aca="false">+IF(Character!AB1&gt;4,"TSC%",VLOOKUP($C81,bsc,6))</f>
        <v>800</v>
      </c>
      <c r="O81" s="408" t="str">
        <f aca="false">+IF(E81="","",IF((K81-M81)&gt;0,IF(ROUNDUP(((K81-M81)/20)*100,0)&gt;5,5,ROUNDUP(((K81-M81)/20)*100,0)),""))</f>
        <v/>
      </c>
      <c r="P81" s="331"/>
      <c r="Q81" s="331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</row>
    <row r="82" customFormat="false" ht="12.75" hidden="false" customHeight="false" outlineLevel="0" collapsed="false">
      <c r="A82" s="409" t="s">
        <v>729</v>
      </c>
      <c r="B82" s="409"/>
      <c r="C82" s="406" t="n">
        <f aca="false">IF(OR(D82="m",D82="s",D82="v"),4,IF(OR(D82="mv",D82="sv",D82="vm",D82="vs"),3,IF(D82="",5,"")))</f>
        <v>5</v>
      </c>
      <c r="D82" s="341"/>
      <c r="E82" s="368" t="str">
        <f aca="false">+IF(Creation!H82="","",Creation!H82)</f>
        <v/>
      </c>
      <c r="F82" s="404" t="n">
        <f aca="false">+IF($E82="",VLOOKUP($C82,bsc,2),VLOOKUP($C82,bsc,3))</f>
        <v>0.1</v>
      </c>
      <c r="G82" s="396" t="str">
        <f aca="false">+IF(OR(STR="",AGIL=""),"",VLOOKUP((STR+AGIL),Att,2)/100)</f>
        <v/>
      </c>
      <c r="H82" s="406"/>
      <c r="I82" s="447"/>
      <c r="J82" s="396" t="str">
        <f aca="false">+IF(G82="","",(+I82+H82+G82+(IF(E82="",0,E82*0.03))))</f>
        <v/>
      </c>
      <c r="K82" s="458" t="str">
        <f aca="false">+IF(J82="","",J82+F82)</f>
        <v/>
      </c>
      <c r="L82" s="404" t="n">
        <f aca="false">+VLOOKUP($C82,bsc,4)</f>
        <v>0.03</v>
      </c>
      <c r="M82" s="405" t="n">
        <f aca="false">+VLOOKUP($C82,bsc,5)</f>
        <v>0.92</v>
      </c>
      <c r="N82" s="436" t="n">
        <f aca="false">+VLOOKUP($C82,bsc,6)</f>
        <v>700</v>
      </c>
      <c r="O82" s="408" t="str">
        <f aca="false">+IF(E82="","",IF((K82-M82)&gt;0,IF(ROUNDUP(((K82-M82)/20)*100,0)&gt;5,5,ROUNDUP(((K82-M82)/20)*100,0)),""))</f>
        <v/>
      </c>
      <c r="P82" s="331"/>
      <c r="Q82" s="331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</row>
    <row r="83" customFormat="false" ht="12.75" hidden="false" customHeight="false" outlineLevel="0" collapsed="false">
      <c r="A83" s="409" t="s">
        <v>730</v>
      </c>
      <c r="B83" s="409"/>
      <c r="C83" s="406" t="n">
        <f aca="false">IF(OR(D83="m",D83="s",D83="v"),4,IF(OR(D83="mv",D83="sv",D83="vm",D83="vs"),3,IF(D83="",5,"")))</f>
        <v>5</v>
      </c>
      <c r="D83" s="341"/>
      <c r="E83" s="368" t="str">
        <f aca="false">+IF(Creation!H83="","",Creation!H83)</f>
        <v/>
      </c>
      <c r="F83" s="404" t="n">
        <f aca="false">+IF($E83="",VLOOKUP($C83,bsc,2),VLOOKUP($C83,bsc,3))</f>
        <v>0.1</v>
      </c>
      <c r="G83" s="396" t="str">
        <f aca="false">+IF(OR(INT="",WIS=""),"",VLOOKUP((INT+WIS),Att,2)/100)</f>
        <v/>
      </c>
      <c r="H83" s="406"/>
      <c r="I83" s="447"/>
      <c r="J83" s="396" t="str">
        <f aca="false">+IF(G83="","",(+I83+H83+G83+(IF(E83="",0,E83*0.03))))</f>
        <v/>
      </c>
      <c r="K83" s="458" t="str">
        <f aca="false">+IF(J83="","",J83+F83)</f>
        <v/>
      </c>
      <c r="L83" s="404" t="n">
        <f aca="false">+VLOOKUP($C83,bsc,4)</f>
        <v>0.03</v>
      </c>
      <c r="M83" s="405" t="n">
        <f aca="false">+VLOOKUP($C83,bsc,5)</f>
        <v>0.92</v>
      </c>
      <c r="N83" s="436" t="n">
        <f aca="false">+VLOOKUP($C83,bsc,6)</f>
        <v>700</v>
      </c>
      <c r="O83" s="408" t="str">
        <f aca="false">+IF(E83="","",IF((K83-M83)&gt;0,IF(ROUNDUP(((K83-M83)/20)*100,0)&gt;5,5,ROUNDUP(((K83-M83)/20)*100,0)),""))</f>
        <v/>
      </c>
      <c r="P83" s="331"/>
      <c r="Q83" s="331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</row>
    <row r="84" customFormat="false" ht="12.75" hidden="false" customHeight="false" outlineLevel="0" collapsed="false">
      <c r="A84" s="409" t="s">
        <v>731</v>
      </c>
      <c r="B84" s="409"/>
      <c r="C84" s="406" t="n">
        <f aca="false">+IF(A2="Brawling","",IF(OR(D84="m",D84="s",D84="v"),2,IF(OR(D84="mv",D84="sv",D84="vm",D84="vs"),1,IF(D84="",3,""))))</f>
        <v>3</v>
      </c>
      <c r="D84" s="341"/>
      <c r="E84" s="368" t="str">
        <f aca="false">+IF(Creation!H84="","",Creation!H84)</f>
        <v/>
      </c>
      <c r="F84" s="404" t="n">
        <f aca="false">+IF(A2="Brawling","",IF($E84="",VLOOKUP($C84,bsc,2),VLOOKUP($C84,bsc,3)))</f>
        <v>0.3</v>
      </c>
      <c r="G84" s="405" t="str">
        <f aca="false">+IF(A2="Brawling","",IF(OR(STR="",AGIL=""),"",VLOOKUP((STR+AGIL),Att,2)/100))</f>
        <v/>
      </c>
      <c r="H84" s="406"/>
      <c r="I84" s="447"/>
      <c r="J84" s="405" t="str">
        <f aca="false">+IF(AND(A2="brawling",G84=""),"",IF(G84="","",(+I84+H84+G84+(IF(E83="",0,E83*0.03)))))</f>
        <v/>
      </c>
      <c r="K84" s="458" t="str">
        <f aca="false">+IF(OR(A2="Brawling",J84=""),"",J84+F84)</f>
        <v/>
      </c>
      <c r="L84" s="404" t="n">
        <f aca="false">+IF(A2="Brawling","",VLOOKUP($C84,bsc,4))</f>
        <v>0.05</v>
      </c>
      <c r="M84" s="405" t="n">
        <f aca="false">+IF(A2="Brawling","",VLOOKUP($C84,bsc,5))</f>
        <v>0.97</v>
      </c>
      <c r="N84" s="436" t="n">
        <f aca="false">+IF(A2="Brawling","",VLOOKUP($C84,bsc,6))</f>
        <v>500</v>
      </c>
      <c r="O84" s="408" t="str">
        <f aca="false">+IF(E84="","",IF((K84-M84)&gt;0,IF(ROUNDUP(((K84-M84)/20)*100,0)&gt;5,5,ROUNDUP(((K84-M84)/20)*100,0)),""))</f>
        <v/>
      </c>
      <c r="P84" s="331"/>
      <c r="Q84" s="331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</row>
    <row r="85" customFormat="false" ht="12.75" hidden="false" customHeight="false" outlineLevel="0" collapsed="false">
      <c r="A85" s="409" t="s">
        <v>732</v>
      </c>
      <c r="B85" s="409"/>
      <c r="C85" s="406" t="n">
        <f aca="false">IF(OR(D85="m",D85="s",D85="v"),4,IF(OR(D85="mv",D85="sv",D85="vm",D85="vs"),3,IF(D85="",5,"")))</f>
        <v>5</v>
      </c>
      <c r="D85" s="341"/>
      <c r="E85" s="368" t="str">
        <f aca="false">+IF(Creation!H85="","",Creation!H85)</f>
        <v/>
      </c>
      <c r="F85" s="404" t="str">
        <f aca="false">+IF($A85="Cavalry Lances",VLOOKUP($C85,bsc,3),"")</f>
        <v/>
      </c>
      <c r="G85" s="405" t="str">
        <f aca="false">+IF(OR(DISC="",AGIL="",$E85=""),"",IF($A85="Cavalry Lances",VLOOKUP((DISC+AGIL),Att,2)/100,""))</f>
        <v/>
      </c>
      <c r="H85" s="406"/>
      <c r="I85" s="407"/>
      <c r="J85" s="405" t="str">
        <f aca="false">+IF($A85="Cavalry Lances",(+$I85+$H85+$G85+($E85*0.03)),"")</f>
        <v/>
      </c>
      <c r="K85" s="460" t="str">
        <f aca="false">+IF(J85="","",J85+F85)</f>
        <v/>
      </c>
      <c r="L85" s="404" t="str">
        <f aca="false">+IF($E85="","",VLOOKUP($C85,bsc,4))</f>
        <v/>
      </c>
      <c r="M85" s="461" t="str">
        <f aca="false">+IF($E85="","",VLOOKUP($C85,bsc,5))</f>
        <v/>
      </c>
      <c r="N85" s="436" t="n">
        <f aca="false">+VLOOKUP($C85,bsc,6)</f>
        <v>700</v>
      </c>
      <c r="O85" s="408" t="str">
        <f aca="false">+IF(E85="","",IF((K85-M85)&gt;0,IF(ROUNDUP(((K85-M85)/20)*100,0)&gt;5,5,ROUNDUP(((K85-M85)/20)*100,0)),""))</f>
        <v/>
      </c>
      <c r="P85" s="331"/>
      <c r="Q85" s="331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</row>
    <row r="86" customFormat="false" ht="13.5" hidden="false" customHeight="false" outlineLevel="0" collapsed="false">
      <c r="A86" s="409" t="s">
        <v>733</v>
      </c>
      <c r="B86" s="409"/>
      <c r="C86" s="406" t="n">
        <f aca="false">IF(OR(D86="m",D86="s",D86="v"),4,IF(OR(D86="mv",D86="sv",D86="vm",D86="vs"),3,IF(D86="",5,"")))</f>
        <v>5</v>
      </c>
      <c r="D86" s="341"/>
      <c r="E86" s="368" t="str">
        <f aca="false">+IF(Creation!H86="","",Creation!H86)</f>
        <v/>
      </c>
      <c r="F86" s="438" t="str">
        <f aca="false">+IF(E86="","&lt; ---------- not applicable ---------- &gt;",IF(E86&gt;STR,"There Is a Strength Level Limit On This Skill","Your Weapon Damage is Increased By"))</f>
        <v>&lt; ---------- not applicable ---------- &gt;</v>
      </c>
      <c r="G86" s="438"/>
      <c r="H86" s="438"/>
      <c r="I86" s="438"/>
      <c r="J86" s="438"/>
      <c r="K86" s="438"/>
      <c r="L86" s="438"/>
      <c r="M86" s="441" t="str">
        <f aca="false">+IF(E86="","",IF(E86&gt;STR,"Wrong",ROUNDDOWN((E86/3),0)))</f>
        <v/>
      </c>
      <c r="N86" s="436" t="n">
        <f aca="false">+VLOOKUP($C86,bsc,6)</f>
        <v>700</v>
      </c>
      <c r="O86" s="408" t="str">
        <f aca="false">+IF(E86="","",IF((K86-M86)&gt;0,IF(ROUNDUP(((K86-M86)/20)*100,0)&gt;5,5,ROUNDUP(((K86-M86)/20)*100,0)),""))</f>
        <v/>
      </c>
      <c r="P86" s="331"/>
      <c r="Q86" s="331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</row>
    <row r="87" customFormat="false" ht="12.75" hidden="false" customHeight="false" outlineLevel="0" collapsed="false">
      <c r="A87" s="409" t="s">
        <v>734</v>
      </c>
      <c r="B87" s="409"/>
      <c r="C87" s="406" t="n">
        <f aca="false">IF(OR(D87="m",D87="s",D87="v"),3,IF(OR(D87="mv",D87="sv",D87="vm",D87="vs"),2,IF(D87="",4,"")))</f>
        <v>4</v>
      </c>
      <c r="D87" s="341"/>
      <c r="E87" s="368" t="str">
        <f aca="false">+IF(Creation!H87="","",Creation!H87)</f>
        <v/>
      </c>
      <c r="F87" s="404" t="n">
        <f aca="false">+IF($E87="",VLOOKUP($C87,bsc,2),VLOOKUP($C87,bsc,3))</f>
        <v>0.2</v>
      </c>
      <c r="G87" s="405" t="str">
        <f aca="false">+IF(OR(STR="",AGIL=""),"",VLOOKUP((STR+AGIL),Att,2)/100)</f>
        <v/>
      </c>
      <c r="H87" s="406"/>
      <c r="I87" s="447"/>
      <c r="J87" s="396" t="str">
        <f aca="false">+IF(G87="","",(+I87+H87+G87+(IF(E87="",0,E87*0.03))))</f>
        <v/>
      </c>
      <c r="K87" s="458" t="str">
        <f aca="false">+IF(J87="","",J87+F87)</f>
        <v/>
      </c>
      <c r="L87" s="404" t="n">
        <f aca="false">+VLOOKUP($C87,bsc,4)</f>
        <v>0.04</v>
      </c>
      <c r="M87" s="405" t="n">
        <f aca="false">+VLOOKUP($C87,bsc,5)</f>
        <v>0.95</v>
      </c>
      <c r="N87" s="436" t="n">
        <f aca="false">+VLOOKUP($C87,bsc,6)</f>
        <v>600</v>
      </c>
      <c r="O87" s="408" t="str">
        <f aca="false">+IF(E87="","",IF((K87-M87)&gt;0,IF(ROUNDUP(((K87-M87)/20)*100,0)&gt;5,5,ROUNDUP(((K87-M87)/20)*100,0)),""))</f>
        <v/>
      </c>
      <c r="P87" s="331"/>
      <c r="Q87" s="331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</row>
    <row r="88" customFormat="false" ht="12.75" hidden="false" customHeight="false" outlineLevel="0" collapsed="false">
      <c r="A88" s="409" t="s">
        <v>735</v>
      </c>
      <c r="B88" s="409"/>
      <c r="C88" s="406" t="n">
        <f aca="false">IF(OR(D88="m",D88="s",D88="v"),4,IF(OR(D88="mv",D88="sv",D88="vm",D88="vs"),3,IF(D88="",5,"")))</f>
        <v>5</v>
      </c>
      <c r="D88" s="341"/>
      <c r="E88" s="368" t="str">
        <f aca="false">+IF(Creation!H88="","",Creation!H88)</f>
        <v/>
      </c>
      <c r="F88" s="404" t="n">
        <f aca="false">+IF($E88="",VLOOKUP($C88,bsc,2),VLOOKUP($C88,bsc,3))</f>
        <v>0.1</v>
      </c>
      <c r="G88" s="405" t="str">
        <f aca="false">+IF(OR(STR="",DISC=""),"",VLOOKUP((STR+DISC),Att,2)/100)</f>
        <v/>
      </c>
      <c r="H88" s="406"/>
      <c r="I88" s="447"/>
      <c r="J88" s="396" t="str">
        <f aca="false">+IF(G88="","",(+I88+H88+G88+(IF(E88="",0,E88*0.03))))</f>
        <v/>
      </c>
      <c r="K88" s="458" t="str">
        <f aca="false">+IF(J88="","",J88+F88)</f>
        <v/>
      </c>
      <c r="L88" s="404" t="n">
        <f aca="false">+VLOOKUP($C88,bsc,4)</f>
        <v>0.03</v>
      </c>
      <c r="M88" s="405" t="n">
        <f aca="false">+VLOOKUP($C88,bsc,5)</f>
        <v>0.92</v>
      </c>
      <c r="N88" s="436" t="n">
        <f aca="false">+VLOOKUP($C88,bsc,6)</f>
        <v>700</v>
      </c>
      <c r="O88" s="408" t="str">
        <f aca="false">+IF(E88="","",IF((K88-M88)&gt;0,IF(ROUNDUP(((K88-M88)/20)*100,0)&gt;5,5,ROUNDUP(((K88-M88)/20)*100,0)),""))</f>
        <v/>
      </c>
      <c r="P88" s="331"/>
      <c r="Q88" s="331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</row>
    <row r="89" customFormat="false" ht="12.75" hidden="false" customHeight="false" outlineLevel="0" collapsed="false">
      <c r="A89" s="409" t="s">
        <v>736</v>
      </c>
      <c r="B89" s="409"/>
      <c r="C89" s="406" t="n">
        <f aca="false">IF(OR(D89="m",D89="s",D89="v"),4,IF(OR(D89="mv",D89="sv",D89="vm",D89="vs"),3,IF(D89="",5,"")))</f>
        <v>5</v>
      </c>
      <c r="D89" s="341"/>
      <c r="E89" s="368" t="str">
        <f aca="false">+IF(Creation!H89="","",Creation!H89)</f>
        <v/>
      </c>
      <c r="F89" s="404" t="n">
        <f aca="false">+IF($E89="",VLOOKUP($C89,bsc,2),VLOOKUP($C89,bsc,3))</f>
        <v>0.1</v>
      </c>
      <c r="G89" s="405" t="str">
        <f aca="false">+IF(STR="","",VLOOKUP((STR*2),Att,2)/100)</f>
        <v/>
      </c>
      <c r="H89" s="406"/>
      <c r="I89" s="447"/>
      <c r="J89" s="396" t="str">
        <f aca="false">+IF(G89="","",(+I89+H89+G89+(IF(E89="",0,E89*0.03))))</f>
        <v/>
      </c>
      <c r="K89" s="458" t="str">
        <f aca="false">+IF(J89="","",J89+F89)</f>
        <v/>
      </c>
      <c r="L89" s="404" t="n">
        <f aca="false">+VLOOKUP($C89,bsc,4)</f>
        <v>0.03</v>
      </c>
      <c r="M89" s="405" t="n">
        <f aca="false">+VLOOKUP($C89,bsc,5)</f>
        <v>0.92</v>
      </c>
      <c r="N89" s="436" t="n">
        <f aca="false">+VLOOKUP($C89,bsc,6)</f>
        <v>700</v>
      </c>
      <c r="O89" s="408" t="str">
        <f aca="false">+IF(E89="","",IF((K89-M89)&gt;0,IF(ROUNDUP(((K89-M89)/20)*100,0)&gt;5,5,ROUNDUP(((K89-M89)/20)*100,0)),""))</f>
        <v/>
      </c>
      <c r="P89" s="331"/>
      <c r="Q89" s="331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</row>
    <row r="90" customFormat="false" ht="12.75" hidden="false" customHeight="false" outlineLevel="0" collapsed="false">
      <c r="A90" s="409" t="s">
        <v>737</v>
      </c>
      <c r="B90" s="409"/>
      <c r="C90" s="394" t="n">
        <f aca="false">IF(OR(D90="m",D90="s",D90="v"),2,IF(OR(D90="mv",D90="sv",D90="vm",D90="vs"),1,IF(D90="",3,"")))</f>
        <v>3</v>
      </c>
      <c r="D90" s="341"/>
      <c r="E90" s="368" t="str">
        <f aca="false">+IF(Creation!H90="","",Creation!H90)</f>
        <v/>
      </c>
      <c r="F90" s="404" t="str">
        <f aca="false">+IF($A90="Hurling Axes",IF($E90="",VLOOKUP($C90,bsc,2),VLOOKUP($C90,bsc,3)),"")</f>
        <v/>
      </c>
      <c r="G90" s="405" t="str">
        <f aca="false">IF($A90="Hurling Axes",VLOOKUP((STR+AGIL),Att,2)/100,"")</f>
        <v/>
      </c>
      <c r="H90" s="406"/>
      <c r="I90" s="407"/>
      <c r="J90" s="405" t="str">
        <f aca="false">+IF($A90="Hurling Axes",IF($E90="",I90+H90+G90,(+$I90+$H90+$G90+($E90*0.03))),"")</f>
        <v/>
      </c>
      <c r="K90" s="460" t="str">
        <f aca="false">+IF(J90="","",J90+F90)</f>
        <v/>
      </c>
      <c r="L90" s="404" t="str">
        <f aca="false">+IF(F90="","",VLOOKUP($C90,bsc,4))</f>
        <v/>
      </c>
      <c r="M90" s="461" t="str">
        <f aca="false">+IF(F90="","",VLOOKUP($C90,bsc,5))</f>
        <v/>
      </c>
      <c r="N90" s="436" t="n">
        <f aca="false">+VLOOKUP($C90,bsc,6)</f>
        <v>500</v>
      </c>
      <c r="O90" s="408" t="str">
        <f aca="false">+IF(E90="","",IF((K90-M90)&gt;0,IF(ROUNDUP(((K90-M90)/20)*100,0)&gt;5,5,ROUNDUP(((K90-M90)/20)*100,0)),""))</f>
        <v/>
      </c>
      <c r="P90" s="331"/>
      <c r="Q90" s="331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</row>
    <row r="91" customFormat="false" ht="12.75" hidden="false" customHeight="false" outlineLevel="0" collapsed="false">
      <c r="A91" s="409" t="s">
        <v>738</v>
      </c>
      <c r="B91" s="409"/>
      <c r="C91" s="394" t="n">
        <f aca="false">IF(OR(D91="m",D91="s",D91="v"),2,IF(OR(D91="mv",D91="sv",D91="vm",D91="vs"),1,IF(D91="",3,"")))</f>
        <v>3</v>
      </c>
      <c r="D91" s="341"/>
      <c r="E91" s="368" t="str">
        <f aca="false">+IF(Creation!H91="","",Creation!H91)</f>
        <v/>
      </c>
      <c r="F91" s="404" t="str">
        <f aca="false">+IF($A91="Hurling Javelins",IF($E91="",VLOOKUP($C91,bsc,2),VLOOKUP($C91,bsc,3)),"")</f>
        <v/>
      </c>
      <c r="G91" s="405" t="str">
        <f aca="false">+IF(OR(STR="",AGIL="",$E91=""),"",IF($A91="Hurling Javelins",VLOOKUP((STR+AGIL),Att,2)/100,""))</f>
        <v/>
      </c>
      <c r="H91" s="406"/>
      <c r="I91" s="407"/>
      <c r="J91" s="405" t="str">
        <f aca="false">+IF($A91="Hurling Javelins",IF($E91="",I91+H91+G91,(+$I91+$H91+$G91+($E91*0.03))),"")</f>
        <v/>
      </c>
      <c r="K91" s="460" t="str">
        <f aca="false">+IF(J91="","",J91+F91)</f>
        <v/>
      </c>
      <c r="L91" s="404" t="str">
        <f aca="false">+IF(F91="","",VLOOKUP($C91,bsc,4))</f>
        <v/>
      </c>
      <c r="M91" s="461" t="str">
        <f aca="false">+IF(F91="","",VLOOKUP($C91,bsc,5))</f>
        <v/>
      </c>
      <c r="N91" s="436" t="n">
        <f aca="false">+VLOOKUP($C91,bsc,6)</f>
        <v>500</v>
      </c>
      <c r="O91" s="408" t="str">
        <f aca="false">+IF(E91="","",IF((K91-M91)&gt;0,IF(ROUNDUP(((K91-M91)/20)*100,0)&gt;5,5,ROUNDUP(((K91-M91)/20)*100,0)),""))</f>
        <v/>
      </c>
      <c r="P91" s="331"/>
      <c r="Q91" s="331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</row>
    <row r="92" customFormat="false" ht="12.75" hidden="false" customHeight="false" outlineLevel="0" collapsed="false">
      <c r="A92" s="400" t="s">
        <v>739</v>
      </c>
      <c r="B92" s="401"/>
      <c r="C92" s="406" t="n">
        <f aca="false">IF(OR(D92="m",D92="s",D92="v"),4,IF(OR(D92="mv",D92="sv",D92="vm",D92="vs"),3,IF(D92="",5,"")))</f>
        <v>5</v>
      </c>
      <c r="D92" s="341"/>
      <c r="E92" s="368" t="str">
        <f aca="false">+IF(Creation!H92="","",Creation!H92)</f>
        <v/>
      </c>
      <c r="F92" s="404" t="str">
        <f aca="false">+IF($A92="Horse Archery",IF($E92="",VLOOKUP($C92,bsc,2),VLOOKUP($C92,bsc,3)),"")</f>
        <v/>
      </c>
      <c r="G92" s="405" t="str">
        <f aca="false">+IF($A92="Horse Archery",VLOOKUP((AGIL*2),Att,2)/100,"")</f>
        <v/>
      </c>
      <c r="H92" s="406"/>
      <c r="I92" s="407"/>
      <c r="J92" s="405" t="str">
        <f aca="false">+IF($A92="Horse Archery",IF($E92="",I92+H92+G92,(+$I92+$H92+$G92+($E92*0.03))),"")</f>
        <v/>
      </c>
      <c r="K92" s="460" t="str">
        <f aca="false">+IF(J92="","",J92+F92)</f>
        <v/>
      </c>
      <c r="L92" s="404" t="str">
        <f aca="false">+IF(F92="","",VLOOKUP($C92,bsc,4))</f>
        <v/>
      </c>
      <c r="M92" s="461" t="str">
        <f aca="false">+IF(F92="","",VLOOKUP($C92,bsc,5))</f>
        <v/>
      </c>
      <c r="N92" s="436" t="n">
        <f aca="false">+VLOOKUP($C92,bsc,6)</f>
        <v>700</v>
      </c>
      <c r="O92" s="408" t="str">
        <f aca="false">+IF(E92="","",IF((K92-M92)&gt;0,IF(ROUNDUP(((K92-M92)/20)*100,0)&gt;5,5,ROUNDUP(((K92-M92)/20)*100,0)),""))</f>
        <v/>
      </c>
      <c r="P92" s="331"/>
      <c r="Q92" s="331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</row>
    <row r="93" customFormat="false" ht="12.75" hidden="false" customHeight="false" outlineLevel="0" collapsed="false">
      <c r="A93" s="409" t="s">
        <v>740</v>
      </c>
      <c r="B93" s="409"/>
      <c r="C93" s="394" t="n">
        <f aca="false">IF(OR(D93="m",D93="s",D93="v"),2,IF(OR(D93="mv",D93="sv",D93="vm",D93="vs"),1,IF(D93="",3,"")))</f>
        <v>3</v>
      </c>
      <c r="D93" s="341"/>
      <c r="E93" s="368" t="str">
        <f aca="false">+IF(Creation!H93="","",Creation!H93)</f>
        <v/>
      </c>
      <c r="F93" s="404" t="n">
        <f aca="false">+IF($E93="",VLOOKUP($C93,bsc,2),VLOOKUP($C93,bsc,3))</f>
        <v>0.3</v>
      </c>
      <c r="G93" s="396" t="str">
        <f aca="false">+IF(AGIL="","",VLOOKUP((AGIL*2),Att,2)/100)</f>
        <v/>
      </c>
      <c r="H93" s="406"/>
      <c r="I93" s="447"/>
      <c r="J93" s="396" t="str">
        <f aca="false">+IF(G93="","",(+I93+H93+G93+(IF(E93="",0,E93*0.03))))</f>
        <v/>
      </c>
      <c r="K93" s="458" t="str">
        <f aca="false">+IF(J93="","",J93+F93)</f>
        <v/>
      </c>
      <c r="L93" s="404" t="n">
        <f aca="false">+VLOOKUP($C93,bsc,4)</f>
        <v>0.05</v>
      </c>
      <c r="M93" s="405" t="n">
        <f aca="false">+VLOOKUP($C93,bsc,5)</f>
        <v>0.97</v>
      </c>
      <c r="N93" s="436" t="n">
        <f aca="false">+VLOOKUP($C93,bsc,6)</f>
        <v>500</v>
      </c>
      <c r="O93" s="408" t="str">
        <f aca="false">+IF(E93="","",IF((K93-M93)&gt;0,IF(ROUNDUP(((K93-M93)/20)*100,0)&gt;5,5,ROUNDUP(((K93-M93)/20)*100,0)),""))</f>
        <v/>
      </c>
      <c r="P93" s="331"/>
      <c r="Q93" s="331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</row>
    <row r="94" customFormat="false" ht="12.75" hidden="false" customHeight="false" outlineLevel="0" collapsed="false">
      <c r="A94" s="409" t="s">
        <v>741</v>
      </c>
      <c r="B94" s="409"/>
      <c r="C94" s="406" t="n">
        <f aca="false">IF(OR(D94="m",D94="s",D94="v"),3,IF(OR(D94="mv",D94="sv",D94="vm",D94="vs"),2,IF(D94="",4,"")))</f>
        <v>4</v>
      </c>
      <c r="D94" s="341"/>
      <c r="E94" s="368" t="str">
        <f aca="false">+IF(Creation!H94="","",Creation!H94)</f>
        <v/>
      </c>
      <c r="F94" s="404" t="n">
        <f aca="false">+IF($E94="",VLOOKUP($C94,bsc,2),VLOOKUP($C94,bsc,3))</f>
        <v>0.2</v>
      </c>
      <c r="G94" s="396" t="str">
        <f aca="false">+IF(OR(STR=""),"",VLOOKUP((STR*2),Att,2)/100)</f>
        <v/>
      </c>
      <c r="H94" s="406"/>
      <c r="I94" s="447"/>
      <c r="J94" s="396" t="str">
        <f aca="false">+IF(G94="","",(+I94+H94+G94+(IF(E94="",0,E94*0.03))))</f>
        <v/>
      </c>
      <c r="K94" s="458" t="str">
        <f aca="false">+IF(J94="","",J94+F94)</f>
        <v/>
      </c>
      <c r="L94" s="404" t="n">
        <f aca="false">+VLOOKUP($C94,bsc,4)</f>
        <v>0.04</v>
      </c>
      <c r="M94" s="405" t="n">
        <f aca="false">+VLOOKUP($C94,bsc,5)</f>
        <v>0.95</v>
      </c>
      <c r="N94" s="436" t="n">
        <f aca="false">+VLOOKUP($C94,bsc,6)</f>
        <v>600</v>
      </c>
      <c r="O94" s="408" t="str">
        <f aca="false">+IF(E94="","",IF((K94-M94)&gt;0,IF(ROUNDUP(((K94-M94)/20)*100,0)&gt;5,5,ROUNDUP(((K94-M94)/20)*100,0)),""))</f>
        <v/>
      </c>
      <c r="P94" s="331"/>
      <c r="Q94" s="331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</row>
    <row r="95" customFormat="false" ht="12.75" hidden="false" customHeight="false" outlineLevel="0" collapsed="false">
      <c r="A95" s="409" t="s">
        <v>742</v>
      </c>
      <c r="B95" s="409"/>
      <c r="C95" s="406" t="n">
        <f aca="false">IF(OR(D95="m",D95="s",D95="v"),4,IF(OR(D95="mv",D95="sv",D95="vm",D95="vs"),3,IF(D95="",5,"")))</f>
        <v>5</v>
      </c>
      <c r="D95" s="341"/>
      <c r="E95" s="368" t="str">
        <f aca="false">+IF(Creation!H95="","",Creation!H95)</f>
        <v/>
      </c>
      <c r="F95" s="404" t="str">
        <f aca="false">+IF($A95="Mounted Combat",VLOOKUP($C95,bsc,3),"")</f>
        <v/>
      </c>
      <c r="G95" s="405" t="str">
        <f aca="false">+IF(OR(AGIL="",$E95=""),"",IF($A95="Mounted Combat",VLOOKUP((AGIL*2),Att,2)/100,""))</f>
        <v/>
      </c>
      <c r="H95" s="406"/>
      <c r="I95" s="407"/>
      <c r="J95" s="405" t="str">
        <f aca="false">+IF($A95="Mounted Combat",IF(G95="","",(+$I95+$H95+$G95+($E95*0.03))),"")</f>
        <v/>
      </c>
      <c r="K95" s="460" t="str">
        <f aca="false">+IF(J95="","",J95+F95)</f>
        <v/>
      </c>
      <c r="L95" s="404" t="str">
        <f aca="false">+IF($E95="","",VLOOKUP($C95,bsc,4))</f>
        <v/>
      </c>
      <c r="M95" s="461" t="str">
        <f aca="false">+IF($E95="","",VLOOKUP($C95,bsc,5))</f>
        <v/>
      </c>
      <c r="N95" s="436" t="n">
        <f aca="false">+VLOOKUP($C95,bsc,6)</f>
        <v>700</v>
      </c>
      <c r="O95" s="408" t="str">
        <f aca="false">+IF(E95="","",IF((K95-M95)&gt;0,IF(ROUNDUP(((K95-M95)/20)*100,0)&gt;5,5,ROUNDUP(((K95-M95)/20)*100,0)),""))</f>
        <v/>
      </c>
      <c r="P95" s="331"/>
      <c r="Q95" s="331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</row>
    <row r="96" customFormat="false" ht="12.75" hidden="false" customHeight="false" outlineLevel="0" collapsed="false">
      <c r="A96" s="409" t="s">
        <v>743</v>
      </c>
      <c r="B96" s="409"/>
      <c r="C96" s="406" t="n">
        <f aca="false">IF(OR(D96="m",D96="s",D96="v"),5,IF(OR(D96="mv",D96="sv",D96="vm",D96="vs"),4,IF(D96="",6,"")))</f>
        <v>6</v>
      </c>
      <c r="D96" s="341"/>
      <c r="E96" s="368" t="str">
        <f aca="false">+IF(Creation!H96="","",Creation!H96)</f>
        <v/>
      </c>
      <c r="F96" s="404" t="n">
        <f aca="false">+IF($E96="",VLOOKUP($C96,bsc,2),VLOOKUP($C96,bsc,3))</f>
        <v>0.05</v>
      </c>
      <c r="G96" s="396" t="str">
        <f aca="false">+IF(OR(STR="",DISC=""),"",VLOOKUP((STR+DISC),Att,2)/100)</f>
        <v/>
      </c>
      <c r="H96" s="406"/>
      <c r="I96" s="447"/>
      <c r="J96" s="396" t="str">
        <f aca="false">+IF(G96="","",(+I96+H96+G96+(IF(E96="",0,E96*0.03))))</f>
        <v/>
      </c>
      <c r="K96" s="458" t="str">
        <f aca="false">+IF(J96="","",J96+F96)</f>
        <v/>
      </c>
      <c r="L96" s="404" t="n">
        <f aca="false">+VLOOKUP($C96,bsc,4)</f>
        <v>0.02</v>
      </c>
      <c r="M96" s="405" t="n">
        <f aca="false">+VLOOKUP($C96,bsc,5)</f>
        <v>0.9</v>
      </c>
      <c r="N96" s="436" t="n">
        <f aca="false">+VLOOKUP($C96,bsc,6)</f>
        <v>800</v>
      </c>
      <c r="O96" s="408" t="str">
        <f aca="false">+IF(E96="","",IF((K96-M96)&gt;0,IF(ROUNDUP(((K96-M96)/20)*100,0)&gt;5,5,ROUNDUP(((K96-M96)/20)*100,0)),""))</f>
        <v/>
      </c>
      <c r="P96" s="331"/>
      <c r="Q96" s="331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</row>
    <row r="97" customFormat="false" ht="12.75" hidden="false" customHeight="false" outlineLevel="0" collapsed="false">
      <c r="A97" s="409" t="s">
        <v>744</v>
      </c>
      <c r="B97" s="409"/>
      <c r="C97" s="406" t="n">
        <f aca="false">IF(OR(D97="m",D97="s",D97="v"),4,IF(OR(D97="mv",D97="sv",D97="vm",D97="vs"),3,IF(D97="",5,"")))</f>
        <v>5</v>
      </c>
      <c r="D97" s="341"/>
      <c r="E97" s="368" t="str">
        <f aca="false">+IF(Creation!H97="","",Creation!H97)</f>
        <v/>
      </c>
      <c r="F97" s="404" t="str">
        <f aca="false">+IF($A97="Riding a Warhorse",VLOOKUP($C97,bsc,3),"")</f>
        <v/>
      </c>
      <c r="G97" s="405" t="str">
        <f aca="false">+IF(OR(AGIL="",DISC="",$E97=""),"",IF($A97="Riding a Warhorse",VLOOKUP((AGIL+DISC),Att,2)/100,""))</f>
        <v/>
      </c>
      <c r="H97" s="406"/>
      <c r="I97" s="407"/>
      <c r="J97" s="405" t="str">
        <f aca="false">+IF($A97="Riding a Warhorse",IF(G97="","",(+$I97+$H97+$G97+($E97*0.03))),"")</f>
        <v/>
      </c>
      <c r="K97" s="460" t="str">
        <f aca="false">+IF(J97="","",J97+F97)</f>
        <v/>
      </c>
      <c r="L97" s="404" t="str">
        <f aca="false">+IF($E97="","",VLOOKUP($C97,bsc,4))</f>
        <v/>
      </c>
      <c r="M97" s="461" t="str">
        <f aca="false">+IF($E97="","",VLOOKUP($C97,bsc,5))</f>
        <v/>
      </c>
      <c r="N97" s="436" t="n">
        <f aca="false">+VLOOKUP($C97,bsc,6)</f>
        <v>700</v>
      </c>
      <c r="O97" s="408" t="str">
        <f aca="false">+IF(E97="","",IF((K97-M97)&gt;0,IF(ROUNDUP(((K97-M97)/20)*100,0)&gt;5,5,ROUNDUP(((K97-M97)/20)*100,0)),""))</f>
        <v/>
      </c>
      <c r="P97" s="331"/>
      <c r="Q97" s="331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</row>
    <row r="98" customFormat="false" ht="12.75" hidden="false" customHeight="false" outlineLevel="0" collapsed="false">
      <c r="A98" s="409" t="s">
        <v>745</v>
      </c>
      <c r="B98" s="409"/>
      <c r="C98" s="406" t="n">
        <f aca="false">IF(OR(D98="m",D98="s",D98="v"),3,IF(OR(D98="mv",D98="sv",D98="vm",D98="vs"),2,IF(D98="",4,"")))</f>
        <v>4</v>
      </c>
      <c r="D98" s="341"/>
      <c r="E98" s="368" t="str">
        <f aca="false">+IF(Creation!H98="","",Creation!H98)</f>
        <v/>
      </c>
      <c r="F98" s="404" t="n">
        <f aca="false">+IF($E98="",VLOOKUP($C98,bsc,2),VLOOKUP($C98,bsc,3))</f>
        <v>0.2</v>
      </c>
      <c r="G98" s="396" t="str">
        <f aca="false">+IF(OR(STR="",AGIL=""),"",VLOOKUP((STR+AGIL),Att,2)/100)</f>
        <v/>
      </c>
      <c r="H98" s="406"/>
      <c r="I98" s="447"/>
      <c r="J98" s="396" t="str">
        <f aca="false">+IF(G98="","",(+I98+H98+G98+(IF(E98="",0,E98*0.03))))</f>
        <v/>
      </c>
      <c r="K98" s="458" t="str">
        <f aca="false">+IF(J98="","",J98+F98)</f>
        <v/>
      </c>
      <c r="L98" s="404" t="n">
        <f aca="false">+VLOOKUP($C98,bsc,4)</f>
        <v>0.04</v>
      </c>
      <c r="M98" s="405" t="n">
        <f aca="false">+VLOOKUP($C98,bsc,5)</f>
        <v>0.95</v>
      </c>
      <c r="N98" s="436" t="n">
        <f aca="false">+VLOOKUP($C98,bsc,6)</f>
        <v>600</v>
      </c>
      <c r="O98" s="408" t="str">
        <f aca="false">+IF(E98="","",IF((K98-M98)&gt;0,IF(ROUNDUP(((K98-M98)/20)*100,0)&gt;5,5,ROUNDUP(((K98-M98)/20)*100,0)),""))</f>
        <v/>
      </c>
      <c r="P98" s="331"/>
      <c r="Q98" s="331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</row>
    <row r="99" customFormat="false" ht="12.75" hidden="false" customHeight="false" outlineLevel="0" collapsed="false">
      <c r="A99" s="409" t="s">
        <v>746</v>
      </c>
      <c r="B99" s="409"/>
      <c r="C99" s="406" t="n">
        <f aca="false">IF(OR(D99="m",D99="s",D99="v"),3,IF(OR(D99="mv",D99="sv",D99="vm",D99="vs"),2,IF(D99="",4,"")))</f>
        <v>4</v>
      </c>
      <c r="D99" s="341"/>
      <c r="E99" s="368" t="str">
        <f aca="false">+IF(Creation!H99="","",Creation!H99)</f>
        <v/>
      </c>
      <c r="F99" s="404" t="n">
        <f aca="false">+IF($E99="",VLOOKUP($C99,bsc,2),VLOOKUP($C99,bsc,3))</f>
        <v>0.2</v>
      </c>
      <c r="G99" s="396" t="str">
        <f aca="false">+IF(OR(STR="",AGIL=""),"",VLOOKUP((STR+AGIL),Att,2)/100)</f>
        <v/>
      </c>
      <c r="H99" s="406"/>
      <c r="I99" s="447"/>
      <c r="J99" s="396" t="str">
        <f aca="false">+IF(G99="","",(+I99+H99+G99+(IF(E99="",0,E99*0.03))))</f>
        <v/>
      </c>
      <c r="K99" s="458" t="str">
        <f aca="false">+IF(J99="","",J99+F99)</f>
        <v/>
      </c>
      <c r="L99" s="404" t="n">
        <f aca="false">+VLOOKUP($C99,bsc,4)</f>
        <v>0.04</v>
      </c>
      <c r="M99" s="405" t="n">
        <f aca="false">+VLOOKUP($C99,bsc,5)</f>
        <v>0.95</v>
      </c>
      <c r="N99" s="436" t="n">
        <f aca="false">+VLOOKUP($C99,bsc,6)</f>
        <v>600</v>
      </c>
      <c r="O99" s="408" t="str">
        <f aca="false">+IF(E99="","",IF((K99-M99)&gt;0,IF(ROUNDUP(((K99-M99)/20)*100,0)&gt;5,5,ROUNDUP(((K99-M99)/20)*100,0)),""))</f>
        <v/>
      </c>
      <c r="P99" s="331"/>
      <c r="Q99" s="331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</row>
    <row r="100" customFormat="false" ht="12.75" hidden="false" customHeight="false" outlineLevel="0" collapsed="false">
      <c r="A100" s="409" t="s">
        <v>747</v>
      </c>
      <c r="B100" s="409"/>
      <c r="C100" s="406" t="n">
        <f aca="false">IF(OR(D100="m",D100="s",D100="v"),3,IF(OR(D100="mv",D100="sv",D100="vm",D100="vs"),2,IF(D100="",4,"")))</f>
        <v>4</v>
      </c>
      <c r="D100" s="341"/>
      <c r="E100" s="368" t="str">
        <f aca="false">+IF(Creation!H100="","",Creation!H100)</f>
        <v/>
      </c>
      <c r="F100" s="404" t="n">
        <f aca="false">+IF($E100="",VLOOKUP($C100,bsc,2),VLOOKUP($C100,bsc,3))</f>
        <v>0.2</v>
      </c>
      <c r="G100" s="396" t="str">
        <f aca="false">+IF(OR(STR="",AGIL=""),"",VLOOKUP((STR+AGIL),Att,2)/100)</f>
        <v/>
      </c>
      <c r="H100" s="406"/>
      <c r="I100" s="447"/>
      <c r="J100" s="396" t="str">
        <f aca="false">+IF(G100="","",(+I100+H100+G100+(IF(E100="",0,E100*0.03))))</f>
        <v/>
      </c>
      <c r="K100" s="458" t="str">
        <f aca="false">+IF(J100="","",J100+F100)</f>
        <v/>
      </c>
      <c r="L100" s="404" t="n">
        <f aca="false">+VLOOKUP($C100,bsc,4)</f>
        <v>0.04</v>
      </c>
      <c r="M100" s="405" t="n">
        <f aca="false">+VLOOKUP($C100,bsc,5)</f>
        <v>0.95</v>
      </c>
      <c r="N100" s="436" t="n">
        <f aca="false">+VLOOKUP($C100,bsc,6)</f>
        <v>600</v>
      </c>
      <c r="O100" s="408" t="str">
        <f aca="false">+IF(E100="","",IF((K100-M100)&gt;0,IF(ROUNDUP(((K100-M100)/20)*100,0)&gt;5,5,ROUNDUP(((K100-M100)/20)*100,0)),""))</f>
        <v/>
      </c>
      <c r="P100" s="331"/>
      <c r="Q100" s="331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</row>
    <row r="101" customFormat="false" ht="12.75" hidden="false" customHeight="false" outlineLevel="0" collapsed="false">
      <c r="A101" s="409" t="s">
        <v>748</v>
      </c>
      <c r="B101" s="409"/>
      <c r="C101" s="406" t="n">
        <f aca="false">IF(OR(D101="m",D101="s",D101="v"),3,IF(OR(D101="mv",D101="sv",D101="vm",D101="vs"),2,IF(D101="",4,"")))</f>
        <v>4</v>
      </c>
      <c r="D101" s="341"/>
      <c r="E101" s="368" t="str">
        <f aca="false">+IF(Creation!H101="","",Creation!H101)</f>
        <v/>
      </c>
      <c r="F101" s="404" t="n">
        <f aca="false">+IF($E101="",VLOOKUP($C101,bsc,2),VLOOKUP($C101,bsc,3))</f>
        <v>0.2</v>
      </c>
      <c r="G101" s="396" t="str">
        <f aca="false">+IF(OR(STR="",AGIL=""),"",VLOOKUP((STR+AGIL),Att,2)/100)</f>
        <v/>
      </c>
      <c r="H101" s="406"/>
      <c r="I101" s="447"/>
      <c r="J101" s="396" t="str">
        <f aca="false">+IF(G101="","",(+I101+H101+G101+(IF(E101="",0,E101*0.03))))</f>
        <v/>
      </c>
      <c r="K101" s="458" t="str">
        <f aca="false">+IF(J101="","",J101+F101)</f>
        <v/>
      </c>
      <c r="L101" s="404" t="n">
        <f aca="false">+VLOOKUP($C101,bsc,4)</f>
        <v>0.04</v>
      </c>
      <c r="M101" s="405" t="n">
        <f aca="false">+VLOOKUP($C101,bsc,5)</f>
        <v>0.95</v>
      </c>
      <c r="N101" s="436" t="n">
        <f aca="false">+VLOOKUP($C101,bsc,6)</f>
        <v>600</v>
      </c>
      <c r="O101" s="408" t="str">
        <f aca="false">+IF(E101="","",IF((K101-M101)&gt;0,IF(ROUNDUP(((K101-M101)/20)*100,0)&gt;5,5,ROUNDUP(((K101-M101)/20)*100,0)),""))</f>
        <v/>
      </c>
      <c r="P101" s="331"/>
      <c r="Q101" s="331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</row>
    <row r="102" customFormat="false" ht="12.75" hidden="false" customHeight="false" outlineLevel="0" collapsed="false">
      <c r="A102" s="409" t="s">
        <v>749</v>
      </c>
      <c r="B102" s="409"/>
      <c r="C102" s="406" t="n">
        <f aca="false">IF(OR(D102="m",D102="s",D102="v"),3,IF(OR(D102="mv",D102="sv",D102="vm",D102="vs"),2,IF(D102="",4,"")))</f>
        <v>4</v>
      </c>
      <c r="D102" s="341"/>
      <c r="E102" s="368" t="str">
        <f aca="false">+IF(Creation!H102="","",Creation!H102)</f>
        <v/>
      </c>
      <c r="F102" s="404" t="n">
        <f aca="false">+IF($E102="",VLOOKUP($C102,bsc,2),VLOOKUP($C102,bsc,3))</f>
        <v>0.2</v>
      </c>
      <c r="G102" s="396" t="str">
        <f aca="false">+IF(AGIL="","",VLOOKUP((AGIL*2),Att,2)/100)</f>
        <v/>
      </c>
      <c r="H102" s="406"/>
      <c r="I102" s="447"/>
      <c r="J102" s="396" t="str">
        <f aca="false">+IF(G102="","",(+I102+H102+G102+(IF(E102="",0,E102*0.03))))</f>
        <v/>
      </c>
      <c r="K102" s="458" t="str">
        <f aca="false">+IF(J102="","",J102+F102)</f>
        <v/>
      </c>
      <c r="L102" s="404" t="n">
        <f aca="false">+VLOOKUP($C102,bsc,4)</f>
        <v>0.04</v>
      </c>
      <c r="M102" s="405" t="n">
        <f aca="false">+VLOOKUP($C102,bsc,5)</f>
        <v>0.95</v>
      </c>
      <c r="N102" s="436" t="n">
        <f aca="false">+VLOOKUP($C102,bsc,6)</f>
        <v>600</v>
      </c>
      <c r="O102" s="408" t="str">
        <f aca="false">+IF(E102="","",IF((K102-M102)&gt;0,IF(ROUNDUP(((K102-M102)/20)*100,0)&gt;5,5,ROUNDUP(((K102-M102)/20)*100,0)),""))</f>
        <v/>
      </c>
      <c r="P102" s="331"/>
      <c r="Q102" s="331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</row>
    <row r="103" customFormat="false" ht="12.75" hidden="false" customHeight="false" outlineLevel="0" collapsed="false">
      <c r="A103" s="409" t="s">
        <v>750</v>
      </c>
      <c r="B103" s="409"/>
      <c r="C103" s="406" t="n">
        <f aca="false">IF(OR(D103="m",D103="s",D103="v"),3,IF(OR(D103="mv",D103="sv",D103="vm",D103="vs"),2,IF(D103="",4,"")))</f>
        <v>4</v>
      </c>
      <c r="D103" s="341"/>
      <c r="E103" s="368" t="str">
        <f aca="false">+IF(Creation!H103="","",Creation!H103)</f>
        <v/>
      </c>
      <c r="F103" s="404" t="n">
        <f aca="false">+IF($E103="",VLOOKUP($C103,bsc,2),VLOOKUP($C103,bsc,3))</f>
        <v>0.2</v>
      </c>
      <c r="G103" s="396" t="str">
        <f aca="false">+IF(OR(STR="",DISC=""),"",VLOOKUP((STR+DISC),Att,2)/100)</f>
        <v/>
      </c>
      <c r="H103" s="406"/>
      <c r="I103" s="447"/>
      <c r="J103" s="396" t="str">
        <f aca="false">+IF(G103="","",(+I103+H103+G103+(IF(E103="",0,E103*0.03))))</f>
        <v/>
      </c>
      <c r="K103" s="458" t="str">
        <f aca="false">+IF(J103="","",J103+F103)</f>
        <v/>
      </c>
      <c r="L103" s="404" t="n">
        <f aca="false">+VLOOKUP($C103,bsc,4)</f>
        <v>0.04</v>
      </c>
      <c r="M103" s="405" t="n">
        <f aca="false">+VLOOKUP($C103,bsc,5)</f>
        <v>0.95</v>
      </c>
      <c r="N103" s="436" t="n">
        <f aca="false">+VLOOKUP($C103,bsc,6)</f>
        <v>600</v>
      </c>
      <c r="O103" s="408" t="str">
        <f aca="false">+IF(E103="","",IF((K103-M103)&gt;0,IF(ROUNDUP(((K103-M103)/20)*100,0)&gt;5,5,ROUNDUP(((K103-M103)/20)*100,0)),""))</f>
        <v/>
      </c>
      <c r="P103" s="331"/>
      <c r="Q103" s="331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</row>
    <row r="104" customFormat="false" ht="12.75" hidden="false" customHeight="false" outlineLevel="0" collapsed="false">
      <c r="A104" s="462" t="s">
        <v>751</v>
      </c>
      <c r="B104" s="462"/>
      <c r="C104" s="406" t="n">
        <f aca="false">IF(OR(D104="m",D104="s",D104="v"),3,IF(OR(D104="mv",D104="sv",D104="vm",D104="vs"),2,IF(D104="",4,"")))</f>
        <v>4</v>
      </c>
      <c r="D104" s="341"/>
      <c r="E104" s="368" t="str">
        <f aca="false">+IF(Creation!H104="","",Creation!H104)</f>
        <v/>
      </c>
      <c r="F104" s="404" t="str">
        <f aca="false">+IF($A104="Throwing Knife &amp; Dagger",VLOOKUP($C104,bsc,3),"")</f>
        <v/>
      </c>
      <c r="G104" s="405" t="str">
        <f aca="false">+IF(OR(AGIL="",$E104=""),"",IF($A104="Throwing Knife &amp; Dagger",VLOOKUP((AGIL*2),Att,2)/100,""))</f>
        <v/>
      </c>
      <c r="H104" s="406"/>
      <c r="I104" s="407"/>
      <c r="J104" s="405" t="str">
        <f aca="false">+IF($A104="Throwing Knife &amp; Dagger",(+$I104+$H104+$G104+($E104*0.03)),"")</f>
        <v/>
      </c>
      <c r="K104" s="460" t="str">
        <f aca="false">+IF(J104="","",J104+F104)</f>
        <v/>
      </c>
      <c r="L104" s="404" t="str">
        <f aca="false">+IF($E104="","",VLOOKUP($C104,bsc,4))</f>
        <v/>
      </c>
      <c r="M104" s="461" t="str">
        <f aca="false">+IF($E104="","",VLOOKUP($C104,bsc,5))</f>
        <v/>
      </c>
      <c r="N104" s="436" t="n">
        <f aca="false">+VLOOKUP($C104,bsc,6)</f>
        <v>600</v>
      </c>
      <c r="O104" s="408" t="str">
        <f aca="false">+IF(E104="","",IF((K104-M104)&gt;0,IF(ROUNDUP(((K104-M104)/20)*100,0)&gt;5,5,ROUNDUP(((K104-M104)/20)*100,0)),""))</f>
        <v/>
      </c>
      <c r="P104" s="331"/>
      <c r="Q104" s="331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</row>
    <row r="105" customFormat="false" ht="12.75" hidden="false" customHeight="false" outlineLevel="0" collapsed="false">
      <c r="A105" s="409" t="s">
        <v>752</v>
      </c>
      <c r="B105" s="409"/>
      <c r="C105" s="394" t="n">
        <f aca="false">IF(OR(D105="m",D105="s",D105="v"),2,IF(OR(D105="mv",D105="sv",D105="vm",D105="vs"),1,IF(D105="",3,"")))</f>
        <v>3</v>
      </c>
      <c r="D105" s="341"/>
      <c r="E105" s="368" t="str">
        <f aca="false">+IF(Creation!H105="","",Creation!H105)</f>
        <v/>
      </c>
      <c r="F105" s="404" t="n">
        <f aca="false">+IF($E105="",VLOOKUP($C105,bsc,2),VLOOKUP($C105,bsc,3))</f>
        <v>0.3</v>
      </c>
      <c r="G105" s="396" t="str">
        <f aca="false">+IF(AGIL="","",VLOOKUP((AGIL*2),Att,2)/100)</f>
        <v/>
      </c>
      <c r="H105" s="406"/>
      <c r="I105" s="447"/>
      <c r="J105" s="396" t="str">
        <f aca="false">+IF(G105="","",(+I105+H105+G105+(IF(E105="",0,E105*0.03))))</f>
        <v/>
      </c>
      <c r="K105" s="458" t="str">
        <f aca="false">+IF(J105="","",J105+F105)</f>
        <v/>
      </c>
      <c r="L105" s="404" t="n">
        <f aca="false">+VLOOKUP($C105,bsc,4)</f>
        <v>0.05</v>
      </c>
      <c r="M105" s="405" t="n">
        <f aca="false">+VLOOKUP($C105,bsc,5)</f>
        <v>0.97</v>
      </c>
      <c r="N105" s="436" t="n">
        <f aca="false">+VLOOKUP($C105,bsc,6)</f>
        <v>500</v>
      </c>
      <c r="O105" s="408" t="str">
        <f aca="false">+IF(E105="","",IF((K105-M105)&gt;0,IF(ROUNDUP(((K105-M105)/20)*100,0)&gt;5,5,ROUNDUP(((K105-M105)/20)*100,0)),""))</f>
        <v/>
      </c>
      <c r="P105" s="331"/>
      <c r="Q105" s="331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</row>
    <row r="106" customFormat="false" ht="12.75" hidden="false" customHeight="false" outlineLevel="0" collapsed="false">
      <c r="A106" s="409" t="s">
        <v>753</v>
      </c>
      <c r="B106" s="409"/>
      <c r="C106" s="406" t="n">
        <f aca="false">IF(OR(D106="m",D106="s",D106="v"),3,IF(OR(D106="mv",D106="sv",D106="vm",D106="vs"),2,IF(D106="",4,"")))</f>
        <v>4</v>
      </c>
      <c r="D106" s="341"/>
      <c r="E106" s="368" t="str">
        <f aca="false">+IF(Creation!H106="","",Creation!H106)</f>
        <v/>
      </c>
      <c r="F106" s="404" t="n">
        <f aca="false">+IF($E106="",VLOOKUP($C106,bsc,2),VLOOKUP($C106,bsc,3))</f>
        <v>0.2</v>
      </c>
      <c r="G106" s="396" t="str">
        <f aca="false">+IF(OR(STR=""),"",VLOOKUP((STR*2),Att,2)/100)</f>
        <v/>
      </c>
      <c r="H106" s="406"/>
      <c r="I106" s="447"/>
      <c r="J106" s="396" t="str">
        <f aca="false">+IF(G106="","",(+I106+H106+G106+(IF(E106="",0,E106*0.03))))</f>
        <v/>
      </c>
      <c r="K106" s="458" t="str">
        <f aca="false">+IF(J106="","",J106+F106)</f>
        <v/>
      </c>
      <c r="L106" s="404" t="n">
        <f aca="false">+VLOOKUP($C106,bsc,4)</f>
        <v>0.04</v>
      </c>
      <c r="M106" s="405" t="n">
        <f aca="false">+VLOOKUP($C106,bsc,5)</f>
        <v>0.95</v>
      </c>
      <c r="N106" s="436" t="n">
        <f aca="false">+VLOOKUP($C106,bsc,6)</f>
        <v>600</v>
      </c>
      <c r="O106" s="408" t="str">
        <f aca="false">+IF(E106="","",IF((K106-M106)&gt;0,IF(ROUNDUP(((K106-M106)/20)*100,0)&gt;5,5,ROUNDUP(((K106-M106)/20)*100,0)),""))</f>
        <v/>
      </c>
      <c r="P106" s="331"/>
      <c r="Q106" s="331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</row>
    <row r="107" customFormat="false" ht="13.5" hidden="false" customHeight="false" outlineLevel="0" collapsed="false">
      <c r="A107" s="409" t="s">
        <v>754</v>
      </c>
      <c r="B107" s="409"/>
      <c r="C107" s="394" t="n">
        <f aca="false">IF(OR(D107="m",D107="s",D107="v"),2,IF(OR(D107="mv",D107="sv",D107="vm",D107="vs"),1,IF(D107="",3,"")))</f>
        <v>3</v>
      </c>
      <c r="D107" s="341"/>
      <c r="E107" s="368" t="str">
        <f aca="false">+IF(Creation!H107="","",Creation!H107)</f>
        <v/>
      </c>
      <c r="F107" s="404" t="str">
        <f aca="false">+IF(E107="","&lt; ------------ not applicable ----------- &gt;","NO FURTHER LEVELS BEYOND ' 0 ' REQUIRED")</f>
        <v>&lt; ------------ not applicable ----------- &gt;</v>
      </c>
      <c r="G107" s="404"/>
      <c r="H107" s="404"/>
      <c r="I107" s="404"/>
      <c r="J107" s="404"/>
      <c r="K107" s="404"/>
      <c r="L107" s="404"/>
      <c r="M107" s="404"/>
      <c r="N107" s="436" t="n">
        <f aca="false">+IF(E107="",VLOOKUP($C107,bsc,6),"")</f>
        <v>500</v>
      </c>
      <c r="O107" s="408" t="str">
        <f aca="false">+IF((K107-M107)&gt;0,IF(ROUNDUP(((K107-M107)/20)*100,0)&gt;5,5,ROUNDUP(((K107-M107)/20)*100,0)),"")</f>
        <v/>
      </c>
      <c r="P107" s="331"/>
      <c r="Q107" s="331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</row>
    <row r="108" customFormat="false" ht="13.5" hidden="false" customHeight="false" outlineLevel="0" collapsed="false">
      <c r="A108" s="409" t="str">
        <f aca="false">+IF(E107="","necessita armatura leggera","Indossare armatura pesante")</f>
        <v>necessita armatura leggera</v>
      </c>
      <c r="B108" s="409"/>
      <c r="C108" s="406" t="n">
        <f aca="false">IF(OR(D108="m",D108="s",D108="v"),3,IF(OR(D108="mv",D108="sv",D108="vm",D108="vs"),2,IF(D108="",4,"")))</f>
        <v>4</v>
      </c>
      <c r="D108" s="341"/>
      <c r="E108" s="368" t="str">
        <f aca="false">+IF(Creation!H108="","",Creation!H108)</f>
        <v/>
      </c>
      <c r="F108" s="404" t="str">
        <f aca="false">+IF(E108="","&lt; ------------ not applicable ----------- &gt;","NO FURTHER LEVELS BEYOND ' 0 ' REQUIRED")</f>
        <v>&lt; ------------ not applicable ----------- &gt;</v>
      </c>
      <c r="G108" s="404"/>
      <c r="H108" s="404"/>
      <c r="I108" s="404"/>
      <c r="J108" s="404"/>
      <c r="K108" s="404"/>
      <c r="L108" s="404"/>
      <c r="M108" s="404"/>
      <c r="N108" s="436" t="n">
        <f aca="false">+IF(E108="",VLOOKUP($C108,bsc,6),"")</f>
        <v>600</v>
      </c>
      <c r="O108" s="408" t="str">
        <f aca="false">+IF((K108-M108)&gt;0,IF(ROUNDUP(((K108-M108)/20)*100,0)&gt;5,5,ROUNDUP(((K108-M108)/20)*100,0)),"")</f>
        <v/>
      </c>
      <c r="P108" s="331"/>
      <c r="Q108" s="331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</row>
    <row r="109" customFormat="false" ht="14.25" hidden="false" customHeight="false" outlineLevel="0" collapsed="false">
      <c r="A109" s="442" t="str">
        <f aca="false">+IF(E108="","necessita armatura pesante","Indossare Armatura da battaglia")</f>
        <v>necessita armatura pesante</v>
      </c>
      <c r="B109" s="442"/>
      <c r="C109" s="463" t="n">
        <f aca="false">IF(OR(D109="m",D109="s",D109="v"),4,IF(OR(D109="mv",D109="sv",D109="vm",D109="vs"),3,IF(D109="",5,"")))</f>
        <v>5</v>
      </c>
      <c r="D109" s="414"/>
      <c r="E109" s="385" t="str">
        <f aca="false">+IF(Creation!H109="","",Creation!H109)</f>
        <v/>
      </c>
      <c r="F109" s="415" t="str">
        <f aca="false">+IF(E109="","&lt; ------------ not applicable ----------- &gt;","NO FURTHER LEVELS BEYOND ' 0 ' REQUIRED")</f>
        <v>&lt; ------------ not applicable ----------- &gt;</v>
      </c>
      <c r="G109" s="415"/>
      <c r="H109" s="415"/>
      <c r="I109" s="415"/>
      <c r="J109" s="415"/>
      <c r="K109" s="415"/>
      <c r="L109" s="415"/>
      <c r="M109" s="415"/>
      <c r="N109" s="444" t="n">
        <f aca="false">+IF(E109="",VLOOKUP($C109,bsc,6),"")</f>
        <v>700</v>
      </c>
      <c r="O109" s="419" t="str">
        <f aca="false">+IF((K109-M109)&gt;0,IF(ROUNDUP(((K109-M109)/20)*100,0)&gt;5,5,ROUNDUP(((K109-M109)/20)*100,0)),"")</f>
        <v/>
      </c>
      <c r="P109" s="331"/>
      <c r="Q109" s="331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</row>
    <row r="110" customFormat="false" ht="13.5" hidden="false" customHeight="false" outlineLevel="0" collapsed="false">
      <c r="A110" s="420" t="s">
        <v>755</v>
      </c>
      <c r="B110" s="464"/>
      <c r="C110" s="366" t="n">
        <f aca="false">IF(OR(D110="m",D110="s",D110="v"),3,IF(OR(D110="mv",D110="sv",D110="vm",D110="vs"),2,IF(D110="",4,"")))</f>
        <v>4</v>
      </c>
      <c r="D110" s="322"/>
      <c r="E110" s="368" t="str">
        <f aca="false">+IF(Creation!H110="","",Creation!H110)</f>
        <v/>
      </c>
      <c r="F110" s="369" t="n">
        <f aca="false">+IF($E110="",VLOOKUP($C110,bsc,2),VLOOKUP($C110,bsc,3))</f>
        <v>0.2</v>
      </c>
      <c r="G110" s="370" t="str">
        <f aca="false">+IF(OR(BV="",INT=""),"",VLOOKUP((BV+INT),Att,2)/100)</f>
        <v/>
      </c>
      <c r="H110" s="366"/>
      <c r="I110" s="445"/>
      <c r="J110" s="370" t="str">
        <f aca="false">+IF(G110="","",(+I110+H110+G110+(IF(E110="",0,E110*0.03))))</f>
        <v/>
      </c>
      <c r="K110" s="371" t="str">
        <f aca="false">+IF(J110="","",J110+F110)</f>
        <v/>
      </c>
      <c r="L110" s="369" t="n">
        <f aca="false">+VLOOKUP($C110,bsc,4)</f>
        <v>0.04</v>
      </c>
      <c r="M110" s="370" t="n">
        <f aca="false">+VLOOKUP($C110,bsc,5)</f>
        <v>0.95</v>
      </c>
      <c r="N110" s="446" t="n">
        <f aca="false">+VLOOKUP($C110,bsc,6)</f>
        <v>600</v>
      </c>
      <c r="O110" s="423" t="str">
        <f aca="false">+IF(E110="","",IF((K110-M110)&gt;0,IF(ROUNDUP(((K110-M110)/20)*100,0)&gt;5,5,ROUNDUP(((K110-M110)/20)*100,0)),""))</f>
        <v/>
      </c>
      <c r="P110" s="331"/>
      <c r="Q110" s="331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</row>
    <row r="111" customFormat="false" ht="12.75" hidden="false" customHeight="false" outlineLevel="0" collapsed="false">
      <c r="A111" s="426" t="s">
        <v>756</v>
      </c>
      <c r="B111" s="426"/>
      <c r="C111" s="366" t="n">
        <f aca="false">IF(OR(D111="m",D111="s",D111="v"),(3-1-(IF(Character!$AB$1=3,1,0))),IF(OR(D111="mv",D111="sv",D111="vm",D111="vs"),(3-2-(IF(Character!$AB$1=3,1,0))),IF(D111="",(3-(IF(Character!$AB$1=3,1,0))),"")))</f>
        <v>3</v>
      </c>
      <c r="D111" s="341"/>
      <c r="E111" s="368" t="str">
        <f aca="false">+IF(Creation!H111="","",Creation!H111)</f>
        <v/>
      </c>
      <c r="F111" s="465" t="str">
        <f aca="false">+IF($E111="","",VLOOKUP($C111,bsc,3))</f>
        <v/>
      </c>
      <c r="G111" s="370" t="str">
        <f aca="false">+IF(OR(INT="",WIS="",E111=""),"",VLOOKUP((INT+WIS),Att,2)/100)</f>
        <v/>
      </c>
      <c r="H111" s="466"/>
      <c r="I111" s="447"/>
      <c r="J111" s="467" t="str">
        <f aca="false">+IF(E111="","",(+I111+H111+G111+(E111*0.03)))</f>
        <v/>
      </c>
      <c r="K111" s="468" t="str">
        <f aca="false">+IF(J111="","",J111+F111)</f>
        <v/>
      </c>
      <c r="L111" s="465" t="str">
        <f aca="false">+IF($E111="","",VLOOKUP($C111,bsc,4))</f>
        <v/>
      </c>
      <c r="M111" s="425" t="str">
        <f aca="false">+IF($E111="","",VLOOKUP($C111,bsc,5))</f>
        <v/>
      </c>
      <c r="N111" s="422" t="n">
        <f aca="false">+VLOOKUP($C111,bsc,6)</f>
        <v>500</v>
      </c>
      <c r="O111" s="423" t="str">
        <f aca="false">+IF(E111="","",IF((K111-M111)&gt;0,IF(ROUNDUP(((K111-M111)/20)*100,0)&gt;5,5,ROUNDUP(((K111-M111)/20)*100,0)),""))</f>
        <v/>
      </c>
      <c r="P111" s="331"/>
      <c r="Q111" s="331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</row>
    <row r="112" customFormat="false" ht="13.5" hidden="false" customHeight="false" outlineLevel="0" collapsed="false">
      <c r="A112" s="180" t="s">
        <v>757</v>
      </c>
      <c r="B112" s="180"/>
      <c r="C112" s="383" t="n">
        <f aca="false">IF(OR(D112="m",D112="s",D112="v"),2,IF(OR(D112="mv",D112="sv",D112="vm",D112="vs"),1,IF(D112="",3,"")))</f>
        <v>3</v>
      </c>
      <c r="D112" s="414"/>
      <c r="E112" s="443" t="str">
        <f aca="false">+IF(Creation!H112="","",Creation!H112)</f>
        <v/>
      </c>
      <c r="F112" s="386" t="n">
        <f aca="false">+IF($E112="",VLOOKUP($C112,bsc,2),VLOOKUP($C112,bsc,3))</f>
        <v>0.3</v>
      </c>
      <c r="G112" s="387" t="str">
        <f aca="false">+IF(OR(INT="",WIS=""),"",VLOOKUP((INT+WIS),Att,2)/100)</f>
        <v/>
      </c>
      <c r="H112" s="383"/>
      <c r="I112" s="448"/>
      <c r="J112" s="387" t="str">
        <f aca="false">+IF(G112="","",(+I112+H112+G112+(IF(E112="",0,E112*0.03))))</f>
        <v/>
      </c>
      <c r="K112" s="432" t="str">
        <f aca="false">+IF(J112="","",J112+F112)</f>
        <v/>
      </c>
      <c r="L112" s="386" t="n">
        <f aca="false">+VLOOKUP($C112,bsc,4)</f>
        <v>0.05</v>
      </c>
      <c r="M112" s="431" t="n">
        <f aca="false">+VLOOKUP($C112,bsc,5)</f>
        <v>0.97</v>
      </c>
      <c r="N112" s="449" t="n">
        <f aca="false">+VLOOKUP($C112,bsc,6)</f>
        <v>500</v>
      </c>
      <c r="O112" s="434" t="str">
        <f aca="false">+IF(E112="","",IF((K112-M112)&gt;0,IF(ROUNDUP(((K112-M112)/20)*100,0)&gt;5,5,ROUNDUP(((K112-M112)/20)*100,0)),""))</f>
        <v/>
      </c>
      <c r="P112" s="331"/>
      <c r="Q112" s="331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</row>
    <row r="113" customFormat="false" ht="13.5" hidden="false" customHeight="false" outlineLevel="0" collapsed="false">
      <c r="A113" s="435" t="s">
        <v>758</v>
      </c>
      <c r="B113" s="435"/>
      <c r="C113" s="406" t="n">
        <f aca="false">IF(OR(D113="m",D113="s",D113="v"),3,IF(OR(D113="mv",D113="sv",D113="vm",D113="vs"),2,IF(D113="",4,"")))</f>
        <v>4</v>
      </c>
      <c r="D113" s="322"/>
      <c r="E113" s="368" t="str">
        <f aca="false">+IF(Creation!H113="","",Creation!H113)</f>
        <v/>
      </c>
      <c r="F113" s="395" t="str">
        <f aca="false">+IF($E113="","",VLOOKUP($C113,bsc,3))</f>
        <v/>
      </c>
      <c r="G113" s="396" t="str">
        <f aca="false">+IF(OR(INT="",AGIL="",E113=""),"",VLOOKUP((INT+AGIL),Att,2)/100)</f>
        <v/>
      </c>
      <c r="H113" s="394"/>
      <c r="I113" s="445"/>
      <c r="J113" s="396" t="str">
        <f aca="false">+IF(E113="","",(+I113+H113+G113+(E113*0.03)))</f>
        <v/>
      </c>
      <c r="K113" s="397" t="str">
        <f aca="false">+IF(J113="","",J113+F113)</f>
        <v/>
      </c>
      <c r="L113" s="395" t="str">
        <f aca="false">+IF($E113="","",VLOOKUP($C113,bsc,4))</f>
        <v/>
      </c>
      <c r="M113" s="469" t="str">
        <f aca="false">+IF($E113="","",VLOOKUP($C113,bsc,5))</f>
        <v/>
      </c>
      <c r="N113" s="470" t="n">
        <f aca="false">+VLOOKUP($C113,bsc,6)</f>
        <v>600</v>
      </c>
      <c r="O113" s="408" t="str">
        <f aca="false">+IF(E113="","",IF((K113-M113)&gt;0,IF(ROUNDUP(((K113-M113)/20)*100,0)&gt;5,5,ROUNDUP(((K113-M113)/20)*100,0)),""))</f>
        <v/>
      </c>
      <c r="P113" s="331"/>
      <c r="Q113" s="331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</row>
    <row r="114" customFormat="false" ht="12.75" hidden="false" customHeight="false" outlineLevel="0" collapsed="false">
      <c r="A114" s="409" t="s">
        <v>759</v>
      </c>
      <c r="B114" s="409"/>
      <c r="C114" s="406" t="n">
        <f aca="false">IF(OR(D114="m",D114="s",D114="v"),3,IF(OR(D114="mv",D114="sv",D114="vm",D114="vs"),2,IF(D114="",4,"")))</f>
        <v>4</v>
      </c>
      <c r="D114" s="341"/>
      <c r="E114" s="368" t="str">
        <f aca="false">+IF(Creation!H114="","",Creation!H114)</f>
        <v/>
      </c>
      <c r="F114" s="404" t="n">
        <f aca="false">+IF($E114="",VLOOKUP($C114,bsc,2),VLOOKUP($C114,bsc,3))</f>
        <v>0.2</v>
      </c>
      <c r="G114" s="396" t="str">
        <f aca="false">+IF(OR(STR="",AGIL=""),"",VLOOKUP((STR+AGIL),Att,2)/100)</f>
        <v/>
      </c>
      <c r="H114" s="406"/>
      <c r="I114" s="447"/>
      <c r="J114" s="396" t="str">
        <f aca="false">+IF(G114="","",(+I114+H114+G114+(IF(E114="",0,E114*0.03))))</f>
        <v/>
      </c>
      <c r="K114" s="458" t="str">
        <f aca="false">+IF(J114="","",J114+F114)</f>
        <v/>
      </c>
      <c r="L114" s="404" t="n">
        <f aca="false">+VLOOKUP($C114,bsc,4)</f>
        <v>0.04</v>
      </c>
      <c r="M114" s="405" t="n">
        <f aca="false">+VLOOKUP($C114,bsc,5)</f>
        <v>0.95</v>
      </c>
      <c r="N114" s="436" t="n">
        <f aca="false">+VLOOKUP($C114,bsc,6)</f>
        <v>600</v>
      </c>
      <c r="O114" s="399" t="str">
        <f aca="false">+IF(E114="","",IF((K114-M114)&gt;0,IF(ROUNDUP(((K114-M114)/20)*100,0)&gt;5,5,ROUNDUP(((K114-M114)/20)*100,0)),""))</f>
        <v/>
      </c>
      <c r="P114" s="331"/>
      <c r="Q114" s="331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</row>
    <row r="115" customFormat="false" ht="12.75" hidden="false" customHeight="false" outlineLevel="0" collapsed="false">
      <c r="A115" s="409" t="s">
        <v>760</v>
      </c>
      <c r="B115" s="409"/>
      <c r="C115" s="406" t="n">
        <f aca="false">IF(OR(D115="m",D115="s",D115="v"),2,IF(OR(D115="mv",D115="sv",D115="vm",D115="vs"),1,IF(D115="",3,"")))</f>
        <v>3</v>
      </c>
      <c r="D115" s="341"/>
      <c r="E115" s="368" t="str">
        <f aca="false">+IF(Creation!H115="","",Creation!H115)</f>
        <v/>
      </c>
      <c r="F115" s="404" t="str">
        <f aca="false">+IF($E115="","",VLOOKUP($C115,bsc,3))</f>
        <v/>
      </c>
      <c r="G115" s="396" t="str">
        <f aca="false">+IF(OR(STR="",AGIL="",E115=""),"",VLOOKUP((STR+AGIL),Att,2)/100)</f>
        <v/>
      </c>
      <c r="H115" s="406"/>
      <c r="I115" s="447"/>
      <c r="J115" s="405" t="str">
        <f aca="false">+IF(E115="","",(+I115+H115+G115+(E115*0.03)))</f>
        <v/>
      </c>
      <c r="K115" s="458" t="str">
        <f aca="false">+IF(J115="","",J115+F115)</f>
        <v/>
      </c>
      <c r="L115" s="404" t="str">
        <f aca="false">+IF($E115="","",VLOOKUP($C115,bsc,4))</f>
        <v/>
      </c>
      <c r="M115" s="461" t="str">
        <f aca="false">+IF($E115="","",VLOOKUP($C115,bsc,5))</f>
        <v/>
      </c>
      <c r="N115" s="436" t="n">
        <f aca="false">+VLOOKUP($C115,bsc,6)</f>
        <v>500</v>
      </c>
      <c r="O115" s="399" t="str">
        <f aca="false">+IF(E115="","",IF((K115-M115)&gt;0,IF(ROUNDUP(((K115-M115)/20)*100,0)&gt;5,5,ROUNDUP(((K115-M115)/20)*100,0)),""))</f>
        <v/>
      </c>
      <c r="P115" s="331"/>
      <c r="Q115" s="331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</row>
    <row r="116" customFormat="false" ht="12.75" hidden="false" customHeight="false" outlineLevel="0" collapsed="false">
      <c r="A116" s="409" t="s">
        <v>761</v>
      </c>
      <c r="B116" s="409"/>
      <c r="C116" s="406" t="n">
        <f aca="false">IF(OR(D116="m",D116="s",D116="v"),2,IF(OR(D116="mv",D116="sv",D116="vm",D116="vs"),1,IF(D116="",3,"")))</f>
        <v>3</v>
      </c>
      <c r="D116" s="341"/>
      <c r="E116" s="368" t="str">
        <f aca="false">+IF(Creation!H116="","",Creation!H116)</f>
        <v/>
      </c>
      <c r="F116" s="404" t="str">
        <f aca="false">+IF($E116="","",VLOOKUP($C116,bsc,3))</f>
        <v/>
      </c>
      <c r="G116" s="396" t="str">
        <f aca="false">+IF(OR(STR="",AGIL="",E116=""),"",VLOOKUP((STR+AGIL),Att,2)/100)</f>
        <v/>
      </c>
      <c r="H116" s="406"/>
      <c r="I116" s="447"/>
      <c r="J116" s="405" t="str">
        <f aca="false">+IF(E116="","",(+I116+H116+G116+(E116*0.03)))</f>
        <v/>
      </c>
      <c r="K116" s="458" t="str">
        <f aca="false">+IF(J116="","",J116+F116)</f>
        <v/>
      </c>
      <c r="L116" s="404" t="str">
        <f aca="false">+IF($E116="","",VLOOKUP($C116,bsc,4))</f>
        <v/>
      </c>
      <c r="M116" s="461" t="str">
        <f aca="false">+IF($E116="","",VLOOKUP($C116,bsc,5))</f>
        <v/>
      </c>
      <c r="N116" s="436" t="n">
        <f aca="false">+VLOOKUP($C116,bsc,6)</f>
        <v>500</v>
      </c>
      <c r="O116" s="399" t="str">
        <f aca="false">+IF(E116="","",IF((K116-M116)&gt;0,IF(ROUNDUP(((K116-M116)/20)*100,0)&gt;5,5,ROUNDUP(((K116-M116)/20)*100,0)),""))</f>
        <v/>
      </c>
      <c r="P116" s="331"/>
      <c r="Q116" s="331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</row>
    <row r="117" customFormat="false" ht="12.75" hidden="false" customHeight="false" outlineLevel="0" collapsed="false">
      <c r="A117" s="409" t="s">
        <v>762</v>
      </c>
      <c r="B117" s="409"/>
      <c r="C117" s="394" t="n">
        <f aca="false">IF(OR(D117="m",D117="s",D117="v"),1,IF(D117="",2,""))</f>
        <v>2</v>
      </c>
      <c r="D117" s="341"/>
      <c r="E117" s="368" t="str">
        <f aca="false">+IF(Creation!H117="","",Creation!H117)</f>
        <v/>
      </c>
      <c r="F117" s="404" t="n">
        <f aca="false">+IF($E117="",VLOOKUP($C117,bsc,2),VLOOKUP($C117,bsc,3))</f>
        <v>0.4</v>
      </c>
      <c r="G117" s="396" t="str">
        <f aca="false">+IF(AGIL="","",VLOOKUP((AGIL*2),Att,2)/100)</f>
        <v/>
      </c>
      <c r="H117" s="406"/>
      <c r="I117" s="447"/>
      <c r="J117" s="396" t="str">
        <f aca="false">+IF(G117="","",(+I117+H117+G117+(IF(E117="",0,E117*0.03))))</f>
        <v/>
      </c>
      <c r="K117" s="458" t="str">
        <f aca="false">+IF(J117="","",J117+F117)</f>
        <v/>
      </c>
      <c r="L117" s="404" t="n">
        <f aca="false">+VLOOKUP($C117,bsc,4)</f>
        <v>0.06</v>
      </c>
      <c r="M117" s="405" t="n">
        <f aca="false">+VLOOKUP($C117,bsc,5)</f>
        <v>0.98</v>
      </c>
      <c r="N117" s="436" t="n">
        <f aca="false">+VLOOKUP($C117,bsc,6)</f>
        <v>400</v>
      </c>
      <c r="O117" s="399" t="str">
        <f aca="false">+IF(E117="","",IF((K117-M117)&gt;0,IF(ROUNDUP(((K117-M117)/20)*100,0)&gt;5,5,ROUNDUP(((K117-M117)/20)*100,0)),""))</f>
        <v/>
      </c>
      <c r="P117" s="331"/>
      <c r="Q117" s="331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</row>
    <row r="118" customFormat="false" ht="12.75" hidden="false" customHeight="false" outlineLevel="0" collapsed="false">
      <c r="A118" s="409" t="s">
        <v>763</v>
      </c>
      <c r="B118" s="409"/>
      <c r="C118" s="406" t="n">
        <f aca="false">IF(OR(D118="m",D118="s",D118="v"),3,IF(OR(D118="mv",D118="sv",D118="vm",D118="vs"),2,IF(D118="",4,"")))</f>
        <v>4</v>
      </c>
      <c r="D118" s="341"/>
      <c r="E118" s="368" t="str">
        <f aca="false">+IF(Creation!H118="","",Creation!H118)</f>
        <v/>
      </c>
      <c r="F118" s="404" t="str">
        <f aca="false">+IF($E118="","",VLOOKUP($C118,bsc,3))</f>
        <v/>
      </c>
      <c r="G118" s="396" t="str">
        <f aca="false">+IF(OR(AGIL="",E118=""),"",VLOOKUP((AGIL*2),Att,2)/100)</f>
        <v/>
      </c>
      <c r="H118" s="406"/>
      <c r="I118" s="447"/>
      <c r="J118" s="405" t="str">
        <f aca="false">+IF(E118="","",(+I118+H118+G118+(E118*0.03)))</f>
        <v/>
      </c>
      <c r="K118" s="458" t="str">
        <f aca="false">+IF(J118="","",J118+F118)</f>
        <v/>
      </c>
      <c r="L118" s="404" t="str">
        <f aca="false">+IF($E118="","",VLOOKUP($C118,bsc,4))</f>
        <v/>
      </c>
      <c r="M118" s="461" t="str">
        <f aca="false">+IF($E118="","",VLOOKUP($C118,bsc,5))</f>
        <v/>
      </c>
      <c r="N118" s="436" t="n">
        <f aca="false">+VLOOKUP($C118,bsc,6)</f>
        <v>600</v>
      </c>
      <c r="O118" s="399" t="str">
        <f aca="false">+IF(E118="","",IF((K118-M118)&gt;0,IF(ROUNDUP(((K118-M118)/20)*100,0)&gt;5,5,ROUNDUP(((K118-M118)/20)*100,0)),""))</f>
        <v/>
      </c>
      <c r="P118" s="331"/>
      <c r="Q118" s="331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</row>
    <row r="119" customFormat="false" ht="12.75" hidden="false" customHeight="false" outlineLevel="0" collapsed="false">
      <c r="A119" s="409" t="s">
        <v>764</v>
      </c>
      <c r="B119" s="409"/>
      <c r="C119" s="394" t="n">
        <f aca="false">IF(OR(D119="m",D119="s",D119="v"),1,IF(D119="",2,""))</f>
        <v>2</v>
      </c>
      <c r="D119" s="341"/>
      <c r="E119" s="368" t="str">
        <f aca="false">+IF(Creation!H119="","",Creation!H119)</f>
        <v/>
      </c>
      <c r="F119" s="404" t="n">
        <f aca="false">+IF($E119="",VLOOKUP($C119,bsc,2),VLOOKUP($C119,bsc,3))</f>
        <v>0.4</v>
      </c>
      <c r="G119" s="396" t="str">
        <f aca="false">+IF(AGIL="","",VLOOKUP((AGIL*2),Att,2)/100)</f>
        <v/>
      </c>
      <c r="H119" s="406"/>
      <c r="I119" s="447"/>
      <c r="J119" s="396" t="str">
        <f aca="false">+IF(G119="","",(+I119+H119+G119+(IF(E119="",0,E119*0.03))))</f>
        <v/>
      </c>
      <c r="K119" s="458" t="str">
        <f aca="false">+IF(J119="","",J119+F119)</f>
        <v/>
      </c>
      <c r="L119" s="404" t="n">
        <f aca="false">+VLOOKUP($C119,bsc,4)</f>
        <v>0.06</v>
      </c>
      <c r="M119" s="405" t="n">
        <f aca="false">+VLOOKUP($C119,bsc,5)</f>
        <v>0.98</v>
      </c>
      <c r="N119" s="436" t="n">
        <f aca="false">+VLOOKUP($C119,bsc,6)</f>
        <v>400</v>
      </c>
      <c r="O119" s="399" t="str">
        <f aca="false">+IF(E119="","",IF((K119-M119)&gt;0,IF(ROUNDUP(((K119-M119)/20)*100,0)&gt;5,5,ROUNDUP(((K119-M119)/20)*100,0)),""))</f>
        <v/>
      </c>
      <c r="P119" s="331"/>
      <c r="Q119" s="331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</row>
    <row r="120" customFormat="false" ht="12.75" hidden="false" customHeight="false" outlineLevel="0" collapsed="false">
      <c r="A120" s="409" t="s">
        <v>765</v>
      </c>
      <c r="B120" s="409"/>
      <c r="C120" s="406" t="n">
        <f aca="false">IF(OR(D120="m",D120="s",D120="v"),2,IF(OR(D120="mv",D120="sv",D120="vm",D120="vs"),1,IF(D120="",3,"")))</f>
        <v>3</v>
      </c>
      <c r="D120" s="341"/>
      <c r="E120" s="368" t="str">
        <f aca="false">+IF(Creation!H120="","",Creation!H120)</f>
        <v/>
      </c>
      <c r="F120" s="404" t="n">
        <f aca="false">+IF($E120="",VLOOKUP($C120,bsc,2),VLOOKUP($C120,bsc,3))</f>
        <v>0.3</v>
      </c>
      <c r="G120" s="396" t="str">
        <f aca="false">+IF(AGIL="","",VLOOKUP((AGIL*2),Att,2)/100)</f>
        <v/>
      </c>
      <c r="H120" s="406"/>
      <c r="I120" s="447"/>
      <c r="J120" s="396" t="str">
        <f aca="false">+IF(G120="","",(+I120+H120+G120+(IF(E120="",0,E120*0.03))))</f>
        <v/>
      </c>
      <c r="K120" s="458" t="str">
        <f aca="false">+IF(J120="","",J120+F120)</f>
        <v/>
      </c>
      <c r="L120" s="404" t="n">
        <f aca="false">+VLOOKUP($C120,bsc,4)</f>
        <v>0.05</v>
      </c>
      <c r="M120" s="405" t="n">
        <f aca="false">+VLOOKUP($C120,bsc,5)</f>
        <v>0.97</v>
      </c>
      <c r="N120" s="436" t="n">
        <f aca="false">+VLOOKUP($C120,bsc,6)</f>
        <v>500</v>
      </c>
      <c r="O120" s="399" t="str">
        <f aca="false">+IF(E120="","",IF((K120-M120)&gt;0,IF(ROUNDUP(((K120-M120)/20)*100,0)&gt;5,5,ROUNDUP(((K120-M120)/20)*100,0)),""))</f>
        <v/>
      </c>
      <c r="P120" s="331"/>
      <c r="Q120" s="331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</row>
    <row r="121" customFormat="false" ht="12.75" hidden="false" customHeight="false" outlineLevel="0" collapsed="false">
      <c r="A121" s="409" t="s">
        <v>766</v>
      </c>
      <c r="B121" s="409"/>
      <c r="C121" s="406" t="n">
        <f aca="false">IF(OR(D121="m",D121="s",D121="v"),3,IF(OR(D121="mv",D121="sv",D121="vm",D121="vs"),2,IF(D121="",4,"")))</f>
        <v>4</v>
      </c>
      <c r="D121" s="341"/>
      <c r="E121" s="368" t="str">
        <f aca="false">+IF(Creation!H121="","",Creation!H121)</f>
        <v/>
      </c>
      <c r="F121" s="404" t="str">
        <f aca="false">+IF($E121="","",VLOOKUP($C121,bsc,3))</f>
        <v/>
      </c>
      <c r="G121" s="396" t="str">
        <f aca="false">+IF(OR(AGIL="",CON="",E121=""),"",VLOOKUP((CON+AGIL),Att,2)/100)</f>
        <v/>
      </c>
      <c r="H121" s="406"/>
      <c r="I121" s="447"/>
      <c r="J121" s="405" t="str">
        <f aca="false">+IF(E121="","",(+I121+H121+G121+(E121*0.03)))</f>
        <v/>
      </c>
      <c r="K121" s="458" t="str">
        <f aca="false">+IF(J121="","",J121+F121)</f>
        <v/>
      </c>
      <c r="L121" s="404" t="str">
        <f aca="false">+IF($E121="","",VLOOKUP($C121,bsc,4))</f>
        <v/>
      </c>
      <c r="M121" s="461" t="str">
        <f aca="false">+IF($E121="","",VLOOKUP($C121,bsc,5))</f>
        <v/>
      </c>
      <c r="N121" s="436" t="n">
        <f aca="false">+VLOOKUP($C121,bsc,6)</f>
        <v>600</v>
      </c>
      <c r="O121" s="399" t="str">
        <f aca="false">+IF(E121="","",IF((K121-M121)&gt;0,IF(ROUNDUP(((K121-M121)/20)*100,0)&gt;5,5,ROUNDUP(((K121-M121)/20)*100,0)),""))</f>
        <v/>
      </c>
      <c r="P121" s="331"/>
      <c r="Q121" s="331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</row>
    <row r="122" customFormat="false" ht="12.75" hidden="false" customHeight="false" outlineLevel="0" collapsed="false">
      <c r="A122" s="409" t="s">
        <v>767</v>
      </c>
      <c r="B122" s="409"/>
      <c r="C122" s="406" t="n">
        <f aca="false">IF(OR(D122="m",D122="s",D122="v"),2,IF(OR(D122="mv",D122="sv",D122="vm",D122="vs"),1,IF(D122="",3,"")))</f>
        <v>3</v>
      </c>
      <c r="D122" s="341"/>
      <c r="E122" s="368" t="str">
        <f aca="false">+IF(Creation!H122="","",Creation!H122)</f>
        <v/>
      </c>
      <c r="F122" s="404" t="n">
        <f aca="false">+IF($E122="",VLOOKUP($C122,bsc,2),VLOOKUP($C122,bsc,3))</f>
        <v>0.3</v>
      </c>
      <c r="G122" s="396" t="str">
        <f aca="false">+IF(OR(AGIL="",CON=""),"",VLOOKUP((AGIL+CON),Att,2)/100)</f>
        <v/>
      </c>
      <c r="H122" s="406"/>
      <c r="I122" s="447"/>
      <c r="J122" s="396" t="str">
        <f aca="false">+IF(G122="","",(+I122+H122+G122+(IF(E122="",0,E122*0.03))))</f>
        <v/>
      </c>
      <c r="K122" s="458" t="str">
        <f aca="false">+IF(J122="","",J122+F122)</f>
        <v/>
      </c>
      <c r="L122" s="404" t="n">
        <f aca="false">+VLOOKUP($C122,bsc,4)</f>
        <v>0.05</v>
      </c>
      <c r="M122" s="405" t="n">
        <f aca="false">+VLOOKUP($C122,bsc,5)</f>
        <v>0.97</v>
      </c>
      <c r="N122" s="436" t="n">
        <f aca="false">+VLOOKUP($C122,bsc,6)</f>
        <v>500</v>
      </c>
      <c r="O122" s="399" t="str">
        <f aca="false">+IF(E122="","",IF((K122-M122)&gt;0,IF(ROUNDUP(((K122-M122)/20)*100,0)&gt;5,5,ROUNDUP(((K122-M122)/20)*100,0)),""))</f>
        <v/>
      </c>
      <c r="P122" s="331"/>
      <c r="Q122" s="331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</row>
    <row r="123" customFormat="false" ht="12.75" hidden="false" customHeight="false" outlineLevel="0" collapsed="false">
      <c r="A123" s="409" t="s">
        <v>768</v>
      </c>
      <c r="B123" s="409"/>
      <c r="C123" s="406" t="n">
        <f aca="false">IF(OR(D123="m",D123="s",D123="v"),2,IF(OR(D123="mv",D123="sv",D123="vm",D123="vs"),1,IF(D123="",3,"")))</f>
        <v>3</v>
      </c>
      <c r="D123" s="341"/>
      <c r="E123" s="368" t="str">
        <f aca="false">+IF(Creation!H123="","",Creation!H123)</f>
        <v/>
      </c>
      <c r="F123" s="404" t="n">
        <f aca="false">+IF($E123="",VLOOKUP($C123,bsc,2),VLOOKUP($C123,bsc,3))</f>
        <v>0.3</v>
      </c>
      <c r="G123" s="396" t="str">
        <f aca="false">+IF(OR(STR="",CON=""),"",VLOOKUP((STR+CON),Att,2)/100)</f>
        <v/>
      </c>
      <c r="H123" s="406"/>
      <c r="I123" s="447"/>
      <c r="J123" s="396" t="str">
        <f aca="false">+IF(G123="","",(+I123+H123+G123+(IF(E123="",0,E123*0.03))))</f>
        <v/>
      </c>
      <c r="K123" s="458" t="str">
        <f aca="false">+IF(J123="","",J123+F123)</f>
        <v/>
      </c>
      <c r="L123" s="404" t="n">
        <f aca="false">+VLOOKUP($C123,bsc,4)</f>
        <v>0.05</v>
      </c>
      <c r="M123" s="405" t="n">
        <f aca="false">+VLOOKUP($C123,bsc,5)</f>
        <v>0.97</v>
      </c>
      <c r="N123" s="436" t="n">
        <f aca="false">+VLOOKUP($C123,bsc,6)</f>
        <v>500</v>
      </c>
      <c r="O123" s="399" t="str">
        <f aca="false">+IF(E123="","",IF((K123-M123)&gt;0,IF(ROUNDUP(((K123-M123)/20)*100,0)&gt;5,5,ROUNDUP(((K123-M123)/20)*100,0)),""))</f>
        <v/>
      </c>
      <c r="P123" s="331"/>
      <c r="Q123" s="331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</row>
    <row r="124" customFormat="false" ht="12.75" hidden="false" customHeight="false" outlineLevel="0" collapsed="false">
      <c r="A124" s="409" t="s">
        <v>769</v>
      </c>
      <c r="B124" s="409"/>
      <c r="C124" s="406" t="n">
        <f aca="false">IF(OR(D124="m",D124="s",D124="v"),2,IF(OR(D124="mv",D124="sv",D124="vm",D124="vs"),1,IF(D124="",3,"")))</f>
        <v>3</v>
      </c>
      <c r="D124" s="341"/>
      <c r="E124" s="368" t="str">
        <f aca="false">+IF(Creation!H124="","",Creation!H124)</f>
        <v/>
      </c>
      <c r="F124" s="404" t="str">
        <f aca="false">+IF($E124="","",VLOOKUP($C124,bsc,3))</f>
        <v/>
      </c>
      <c r="G124" s="396" t="str">
        <f aca="false">+IF(OR(INT="",AGIL="",E124=""),"",VLOOKUP((INT+AGIL),Att,2)/100)</f>
        <v/>
      </c>
      <c r="H124" s="406"/>
      <c r="I124" s="447"/>
      <c r="J124" s="405" t="str">
        <f aca="false">+IF(E124="","",(+I124+H124+G124+(E124*0.03)))</f>
        <v/>
      </c>
      <c r="K124" s="458" t="str">
        <f aca="false">+IF(J124="","",J124+F124)</f>
        <v/>
      </c>
      <c r="L124" s="404" t="str">
        <f aca="false">+IF($E124="","",VLOOKUP($C124,bsc,4))</f>
        <v/>
      </c>
      <c r="M124" s="461" t="str">
        <f aca="false">+IF($E124="","",VLOOKUP($C124,bsc,5))</f>
        <v/>
      </c>
      <c r="N124" s="436" t="n">
        <f aca="false">+VLOOKUP($C124,bsc,6)</f>
        <v>500</v>
      </c>
      <c r="O124" s="399" t="str">
        <f aca="false">+IF(E124="","",IF((K124-M124)&gt;0,IF(ROUNDUP(((K124-M124)/20)*100,0)&gt;5,5,ROUNDUP(((K124-M124)/20)*100,0)),""))</f>
        <v/>
      </c>
      <c r="P124" s="331"/>
      <c r="Q124" s="331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</row>
    <row r="125" customFormat="false" ht="12.75" hidden="false" customHeight="false" outlineLevel="0" collapsed="false">
      <c r="A125" s="409" t="s">
        <v>770</v>
      </c>
      <c r="B125" s="409"/>
      <c r="C125" s="406" t="n">
        <f aca="false">IF(OR(D125="m",D125="s",D125="v"),3,IF(OR(D125="mv",D125="sv",D125="vm",D125="vs"),2,IF(D125="",4,"")))</f>
        <v>4</v>
      </c>
      <c r="D125" s="341"/>
      <c r="E125" s="368" t="str">
        <f aca="false">+IF(Creation!H125="","",Creation!H125)</f>
        <v/>
      </c>
      <c r="F125" s="404" t="str">
        <f aca="false">+IF($E125="","",VLOOKUP($C125,bsc,3))</f>
        <v/>
      </c>
      <c r="G125" s="396" t="str">
        <f aca="false">+IF(OR(INT="",AGIL="",E125=""),"",VLOOKUP((INT+AGIL),Att,2)/100)</f>
        <v/>
      </c>
      <c r="H125" s="406"/>
      <c r="I125" s="447"/>
      <c r="J125" s="405" t="str">
        <f aca="false">+IF(E125="","",(+I125+H125+G125+(E125*0.03)))</f>
        <v/>
      </c>
      <c r="K125" s="458" t="str">
        <f aca="false">+IF(J125="","",J125+F125)</f>
        <v/>
      </c>
      <c r="L125" s="404" t="str">
        <f aca="false">+IF($E125="","",VLOOKUP($C125,bsc,4))</f>
        <v/>
      </c>
      <c r="M125" s="461" t="str">
        <f aca="false">+IF($E125="","",VLOOKUP($C125,bsc,5))</f>
        <v/>
      </c>
      <c r="N125" s="436" t="n">
        <f aca="false">+VLOOKUP($C125,bsc,6)</f>
        <v>600</v>
      </c>
      <c r="O125" s="399" t="str">
        <f aca="false">+IF(E125="","",IF((K125-M125)&gt;0,IF(ROUNDUP(((K125-M125)/20)*100,0)&gt;5,5,ROUNDUP(((K125-M125)/20)*100,0)),""))</f>
        <v/>
      </c>
      <c r="P125" s="331"/>
      <c r="Q125" s="331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</row>
    <row r="126" customFormat="false" ht="12.75" hidden="false" customHeight="false" outlineLevel="0" collapsed="false">
      <c r="A126" s="409" t="s">
        <v>771</v>
      </c>
      <c r="B126" s="409"/>
      <c r="C126" s="406" t="n">
        <f aca="false">IF(OR(D126="m",D126="s",D126="v"),2,IF(OR(D126="mv",D126="sv",D126="vm",D126="vs"),1,IF(D126="",3,"")))</f>
        <v>3</v>
      </c>
      <c r="D126" s="341"/>
      <c r="E126" s="368" t="str">
        <f aca="false">+IF(Creation!H126="","",Creation!H126)</f>
        <v/>
      </c>
      <c r="F126" s="404" t="n">
        <f aca="false">+IF($E126="",VLOOKUP($C126,bsc,2),VLOOKUP($C126,bsc,3))</f>
        <v>0.3</v>
      </c>
      <c r="G126" s="396" t="str">
        <f aca="false">+IF(OR(INT="",AGIL=""),"",VLOOKUP((INT+AGIL),Att,2)/100)</f>
        <v/>
      </c>
      <c r="H126" s="406"/>
      <c r="I126" s="447"/>
      <c r="J126" s="396" t="str">
        <f aca="false">+IF(G126="","",(+I126+H126+G126+(IF(E126="",0,E126*0.03))))</f>
        <v/>
      </c>
      <c r="K126" s="458" t="str">
        <f aca="false">+IF(J126="","",J126+F126)</f>
        <v/>
      </c>
      <c r="L126" s="404" t="n">
        <f aca="false">+VLOOKUP($C126,bsc,4)</f>
        <v>0.05</v>
      </c>
      <c r="M126" s="405" t="n">
        <f aca="false">+VLOOKUP($C126,bsc,5)</f>
        <v>0.97</v>
      </c>
      <c r="N126" s="436" t="n">
        <f aca="false">+VLOOKUP($C126,bsc,6)</f>
        <v>500</v>
      </c>
      <c r="O126" s="399" t="str">
        <f aca="false">+IF(E126="","",IF((K126-M126)&gt;0,IF(ROUNDUP(((K126-M126)/20)*100,0)&gt;5,5,ROUNDUP(((K126-M126)/20)*100,0)),""))</f>
        <v/>
      </c>
      <c r="P126" s="331"/>
      <c r="Q126" s="331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</row>
    <row r="127" customFormat="false" ht="13.5" hidden="false" customHeight="false" outlineLevel="0" collapsed="false">
      <c r="A127" s="442" t="s">
        <v>772</v>
      </c>
      <c r="B127" s="442"/>
      <c r="C127" s="413" t="n">
        <f aca="false">IF(OR(D127="m",D127="s",D127="v"),1,IF(D127="",2,""))</f>
        <v>2</v>
      </c>
      <c r="D127" s="414"/>
      <c r="E127" s="385" t="str">
        <f aca="false">+IF(Creation!H127="","",Creation!H127)</f>
        <v/>
      </c>
      <c r="F127" s="415" t="n">
        <f aca="false">+IF($E127="",VLOOKUP($C127,bsc,2),VLOOKUP($C127,bsc,3))</f>
        <v>0.4</v>
      </c>
      <c r="G127" s="416" t="str">
        <f aca="false">+IF(OR(STR="",AGIL=""),"",VLOOKUP((STR+AGIL),Att,2)/100)</f>
        <v/>
      </c>
      <c r="H127" s="413"/>
      <c r="I127" s="448"/>
      <c r="J127" s="396" t="str">
        <f aca="false">+IF(G127="","",(+I127+H127+G127+(IF(E127="",0,E127*0.03))))</f>
        <v/>
      </c>
      <c r="K127" s="471" t="str">
        <f aca="false">+IF(J127="","",J127+F127)</f>
        <v/>
      </c>
      <c r="L127" s="415" t="n">
        <f aca="false">+VLOOKUP($C127,bsc,4)</f>
        <v>0.06</v>
      </c>
      <c r="M127" s="416" t="n">
        <f aca="false">+VLOOKUP($C127,bsc,5)</f>
        <v>0.98</v>
      </c>
      <c r="N127" s="444" t="n">
        <f aca="false">+VLOOKUP($C127,bsc,6)</f>
        <v>400</v>
      </c>
      <c r="O127" s="419" t="str">
        <f aca="false">+IF(E127="","",IF((K127-M127)&gt;0,IF(ROUNDUP(((K127-M127)/20)*100,0)&gt;5,5,ROUNDUP(((K127-M127)/20)*100,0)),""))</f>
        <v/>
      </c>
      <c r="P127" s="331"/>
      <c r="Q127" s="331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</row>
    <row r="128" customFormat="false" ht="13.5" hidden="false" customHeight="false" outlineLevel="0" collapsed="false">
      <c r="A128" s="420" t="str">
        <f aca="false">+IF($A$9="Parlare la propria lingua","","Parlare la propria lingua")</f>
        <v>Parlare la propria lingua</v>
      </c>
      <c r="B128" s="464"/>
      <c r="C128" s="472" t="n">
        <f aca="false">IF(OR(D128="m",D128="s",D128="v"),1,IF(D128="",2,""))</f>
        <v>2</v>
      </c>
      <c r="D128" s="452"/>
      <c r="E128" s="368" t="str">
        <f aca="false">+IF(Creation!H128="","",Creation!H128)</f>
        <v/>
      </c>
      <c r="F128" s="473" t="str">
        <f aca="false">+IF($E128="","",VLOOKUP($C128,bsc,3))</f>
        <v/>
      </c>
      <c r="G128" s="474" t="str">
        <f aca="false">+IF(OR(BV="",INT="",E128=""),"",VLOOKUP((BV+INT),Att,2)/100)</f>
        <v/>
      </c>
      <c r="H128" s="472"/>
      <c r="I128" s="455"/>
      <c r="J128" s="474" t="str">
        <f aca="false">+IF(G128="","",(+I128+H128+G128+(E128*0.1)))</f>
        <v/>
      </c>
      <c r="K128" s="475" t="str">
        <f aca="false">+IF(J128="","",J128+F128)</f>
        <v/>
      </c>
      <c r="L128" s="473" t="str">
        <f aca="false">+IF($E128="","",VLOOKUP($C128,bsc,4))</f>
        <v/>
      </c>
      <c r="M128" s="476" t="str">
        <f aca="false">+IF($E128="","",VLOOKUP($C128,bsc,5))</f>
        <v/>
      </c>
      <c r="N128" s="477" t="n">
        <f aca="false">+VLOOKUP($C128,bsc,6)</f>
        <v>400</v>
      </c>
      <c r="O128" s="373" t="str">
        <f aca="false">+IF(E128="","",IF((K128-M128)&gt;0,IF(ROUNDUP(((K128-M128)/20)*100,0)&gt;5,5,ROUNDUP(((K128-M128)/20)*100,0)),""))</f>
        <v/>
      </c>
      <c r="P128" s="478"/>
      <c r="Q128" s="331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</row>
    <row r="129" customFormat="false" ht="12.75" hidden="false" customHeight="false" outlineLevel="0" collapsed="false">
      <c r="A129" s="426" t="s">
        <v>773</v>
      </c>
      <c r="B129" s="479" t="n">
        <f aca="false">+Creation!F129</f>
        <v>0</v>
      </c>
      <c r="C129" s="466" t="n">
        <f aca="false">IF(OR(D129="m",D129="s",D129="v"),1,IF(D129="",2,""))</f>
        <v>2</v>
      </c>
      <c r="D129" s="341"/>
      <c r="E129" s="368" t="str">
        <f aca="false">+IF(Creation!H129="","",Creation!H129)</f>
        <v/>
      </c>
      <c r="F129" s="465" t="str">
        <f aca="false">+IF($E129="","",VLOOKUP($C129,bsc,3))</f>
        <v/>
      </c>
      <c r="G129" s="467" t="str">
        <f aca="false">+IF(OR(BV="",INT="",E129=""),"",VLOOKUP((BV+INT),Att,2)/100)</f>
        <v/>
      </c>
      <c r="H129" s="480"/>
      <c r="I129" s="447"/>
      <c r="J129" s="467" t="str">
        <f aca="false">+IF(G129="","",(+I129+H129+G129+(E129*0.1)))</f>
        <v/>
      </c>
      <c r="K129" s="468" t="str">
        <f aca="false">+IF(J129="","",J129+F129)</f>
        <v/>
      </c>
      <c r="L129" s="465" t="str">
        <f aca="false">+IF($E129="","",VLOOKUP($C129,bsc,4))</f>
        <v/>
      </c>
      <c r="M129" s="425" t="str">
        <f aca="false">+IF($E129="","",VLOOKUP($C129,bsc,5))</f>
        <v/>
      </c>
      <c r="N129" s="422" t="n">
        <f aca="false">+VLOOKUP($C129,bsc,6)</f>
        <v>400</v>
      </c>
      <c r="O129" s="380" t="str">
        <f aca="false">+IF(E129="","",IF((K129-M129)&gt;0,IF(ROUNDUP(((K129-M129)/20)*100,0)&gt;5,5,ROUNDUP(((K129-M129)/20)*100,0)),""))</f>
        <v/>
      </c>
      <c r="P129" s="331"/>
      <c r="Q129" s="331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</row>
    <row r="130" customFormat="false" ht="12.75" hidden="false" customHeight="false" outlineLevel="0" collapsed="false">
      <c r="A130" s="426" t="s">
        <v>773</v>
      </c>
      <c r="B130" s="479" t="n">
        <f aca="false">+Creation!F130</f>
        <v>0</v>
      </c>
      <c r="C130" s="466" t="n">
        <f aca="false">IF(OR(D130="m",D130="s",D130="v"),1,IF(D130="",2,""))</f>
        <v>2</v>
      </c>
      <c r="D130" s="341"/>
      <c r="E130" s="368" t="str">
        <f aca="false">+IF(Creation!H130="","",Creation!H130)</f>
        <v/>
      </c>
      <c r="F130" s="465" t="str">
        <f aca="false">+IF($E130="","",VLOOKUP($C130,bsc,3))</f>
        <v/>
      </c>
      <c r="G130" s="467" t="str">
        <f aca="false">+IF(OR(BV="",INT="",E130=""),"",VLOOKUP((BV+INT),Att,2)/100)</f>
        <v/>
      </c>
      <c r="H130" s="466"/>
      <c r="I130" s="447"/>
      <c r="J130" s="467" t="str">
        <f aca="false">+IF(G130="","",(+I130+H130+G130+(E130*0.1)))</f>
        <v/>
      </c>
      <c r="K130" s="468" t="str">
        <f aca="false">+IF(J130="","",J130+F130)</f>
        <v/>
      </c>
      <c r="L130" s="465" t="str">
        <f aca="false">+IF($E130="","",VLOOKUP($C130,bsc,4))</f>
        <v/>
      </c>
      <c r="M130" s="425" t="str">
        <f aca="false">+IF($E130="","",VLOOKUP($C130,bsc,5))</f>
        <v/>
      </c>
      <c r="N130" s="422" t="n">
        <f aca="false">+VLOOKUP($C130,bsc,6)</f>
        <v>400</v>
      </c>
      <c r="O130" s="380" t="str">
        <f aca="false">+IF(E130="","",IF((K130-M130)&gt;0,IF(ROUNDUP(((K130-M130)/20)*100,0)&gt;5,5,ROUNDUP(((K130-M130)/20)*100,0)),""))</f>
        <v/>
      </c>
      <c r="P130" s="331"/>
      <c r="Q130" s="331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</row>
    <row r="131" customFormat="false" ht="12.75" hidden="false" customHeight="false" outlineLevel="0" collapsed="false">
      <c r="A131" s="426" t="s">
        <v>773</v>
      </c>
      <c r="B131" s="481" t="n">
        <f aca="false">+Creation!M2</f>
        <v>0</v>
      </c>
      <c r="C131" s="466" t="n">
        <f aca="false">IF(OR(D131="m",D131="s",D131="v"),1,IF(D131="",2,""))</f>
        <v>2</v>
      </c>
      <c r="D131" s="341"/>
      <c r="E131" s="368" t="str">
        <f aca="false">+IF(Creation!P2="","",Creation!P2)</f>
        <v/>
      </c>
      <c r="F131" s="465" t="str">
        <f aca="false">+IF($E131="","",VLOOKUP($C131,bsc,3))</f>
        <v/>
      </c>
      <c r="G131" s="467" t="str">
        <f aca="false">+IF(OR(BV="",INT="",E131=""),"",VLOOKUP((BV+INT),Att,2)/100)</f>
        <v/>
      </c>
      <c r="H131" s="466"/>
      <c r="I131" s="447"/>
      <c r="J131" s="467" t="str">
        <f aca="false">+IF(G131="","",(+I131+H131+G131+(E131*0.1)))</f>
        <v/>
      </c>
      <c r="K131" s="468" t="str">
        <f aca="false">+IF(J131="","",J131+F131)</f>
        <v/>
      </c>
      <c r="L131" s="465" t="str">
        <f aca="false">+IF($E131="","",VLOOKUP($C131,bsc,4))</f>
        <v/>
      </c>
      <c r="M131" s="425" t="str">
        <f aca="false">+IF($E131="","",VLOOKUP($C131,bsc,5))</f>
        <v/>
      </c>
      <c r="N131" s="422" t="n">
        <f aca="false">+VLOOKUP($C131,bsc,6)</f>
        <v>400</v>
      </c>
      <c r="O131" s="380" t="str">
        <f aca="false">+IF(E131="","",IF((K131-M131)&gt;0,IF(ROUNDUP(((K131-M131)/20)*100,0)&gt;5,5,ROUNDUP(((K131-M131)/20)*100,0)),""))</f>
        <v/>
      </c>
      <c r="P131" s="331"/>
      <c r="Q131" s="331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</row>
    <row r="132" customFormat="false" ht="12.75" hidden="false" customHeight="false" outlineLevel="0" collapsed="false">
      <c r="A132" s="426" t="s">
        <v>773</v>
      </c>
      <c r="B132" s="481" t="n">
        <f aca="false">+Creation!M3</f>
        <v>0</v>
      </c>
      <c r="C132" s="466" t="n">
        <f aca="false">IF(OR(D132="m",D132="s",D132="v"),1,IF(D132="",2,""))</f>
        <v>2</v>
      </c>
      <c r="D132" s="341"/>
      <c r="E132" s="368" t="str">
        <f aca="false">+IF(Creation!P3="","",Creation!P3)</f>
        <v/>
      </c>
      <c r="F132" s="465" t="str">
        <f aca="false">+IF($E132="","",VLOOKUP($C132,bsc,3))</f>
        <v/>
      </c>
      <c r="G132" s="467" t="str">
        <f aca="false">+IF(OR(BV="",INT="",E132=""),"",VLOOKUP((BV+INT),Att,2)/100)</f>
        <v/>
      </c>
      <c r="H132" s="466"/>
      <c r="I132" s="447"/>
      <c r="J132" s="467" t="str">
        <f aca="false">+IF(G132="","",(+I132+H132+G132+(E132*0.1)))</f>
        <v/>
      </c>
      <c r="K132" s="468" t="str">
        <f aca="false">+IF(J132="","",J132+F132)</f>
        <v/>
      </c>
      <c r="L132" s="465" t="str">
        <f aca="false">+IF($E132="","",VLOOKUP($C132,bsc,4))</f>
        <v/>
      </c>
      <c r="M132" s="425" t="str">
        <f aca="false">+IF($E132="","",VLOOKUP($C132,bsc,5))</f>
        <v/>
      </c>
      <c r="N132" s="422" t="n">
        <f aca="false">+VLOOKUP($C132,bsc,6)</f>
        <v>400</v>
      </c>
      <c r="O132" s="380" t="str">
        <f aca="false">+IF(E132="","",IF((K132-M132)&gt;0,IF(ROUNDUP(((K132-M132)/20)*100,0)&gt;5,5,ROUNDUP(((K132-M132)/20)*100,0)),""))</f>
        <v/>
      </c>
      <c r="P132" s="331"/>
      <c r="Q132" s="331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</row>
    <row r="133" customFormat="false" ht="12.75" hidden="false" customHeight="false" outlineLevel="0" collapsed="false">
      <c r="A133" s="426" t="s">
        <v>773</v>
      </c>
      <c r="B133" s="481" t="n">
        <f aca="false">+Creation!M4</f>
        <v>0</v>
      </c>
      <c r="C133" s="466" t="n">
        <f aca="false">IF(OR(D133="m",D133="s",D133="v"),1,IF(D133="",2,""))</f>
        <v>2</v>
      </c>
      <c r="D133" s="341"/>
      <c r="E133" s="368" t="str">
        <f aca="false">+IF(Creation!P4="","",Creation!P4)</f>
        <v/>
      </c>
      <c r="F133" s="465" t="str">
        <f aca="false">+IF($E133="","",VLOOKUP($C133,bsc,3))</f>
        <v/>
      </c>
      <c r="G133" s="467" t="str">
        <f aca="false">+IF(OR(BV="",INT="",E133=""),"",VLOOKUP((BV+INT),Att,2)/100)</f>
        <v/>
      </c>
      <c r="H133" s="466"/>
      <c r="I133" s="447"/>
      <c r="J133" s="467" t="str">
        <f aca="false">+IF(G133="","",(+I133+H133+G133+(E133*0.1)))</f>
        <v/>
      </c>
      <c r="K133" s="468" t="str">
        <f aca="false">+IF(J133="","",J133+F133)</f>
        <v/>
      </c>
      <c r="L133" s="465" t="str">
        <f aca="false">+IF($E133="","",VLOOKUP($C133,bsc,4))</f>
        <v/>
      </c>
      <c r="M133" s="425" t="str">
        <f aca="false">+IF($E133="","",VLOOKUP($C133,bsc,5))</f>
        <v/>
      </c>
      <c r="N133" s="422" t="n">
        <f aca="false">+VLOOKUP($C133,bsc,6)</f>
        <v>400</v>
      </c>
      <c r="O133" s="380" t="str">
        <f aca="false">+IF(E133="","",IF((K133-M133)&gt;0,IF(ROUNDUP(((K133-M133)/20)*100,0)&gt;5,5,ROUNDUP(((K133-M133)/20)*100,0)),""))</f>
        <v/>
      </c>
      <c r="P133" s="331"/>
      <c r="Q133" s="331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</row>
    <row r="134" customFormat="false" ht="12.75" hidden="false" customHeight="false" outlineLevel="0" collapsed="false">
      <c r="A134" s="426" t="s">
        <v>773</v>
      </c>
      <c r="B134" s="481" t="n">
        <f aca="false">+Creation!M5</f>
        <v>0</v>
      </c>
      <c r="C134" s="466" t="n">
        <f aca="false">IF(OR(D134="m",D134="s",D134="v"),1,IF(D134="",2,""))</f>
        <v>2</v>
      </c>
      <c r="D134" s="341"/>
      <c r="E134" s="368" t="str">
        <f aca="false">+IF(Creation!P5="","",Creation!P5)</f>
        <v/>
      </c>
      <c r="F134" s="465" t="str">
        <f aca="false">+IF($E134="","",VLOOKUP($C134,bsc,3))</f>
        <v/>
      </c>
      <c r="G134" s="467" t="str">
        <f aca="false">+IF(OR(BV="",INT="",E134=""),"",VLOOKUP((BV+INT),Att,2)/100)</f>
        <v/>
      </c>
      <c r="H134" s="466"/>
      <c r="I134" s="447"/>
      <c r="J134" s="467" t="str">
        <f aca="false">+IF(G134="","",(+I134+H134+G134+(E134*0.1)))</f>
        <v/>
      </c>
      <c r="K134" s="468" t="str">
        <f aca="false">+IF(J134="","",J134+F134)</f>
        <v/>
      </c>
      <c r="L134" s="465" t="str">
        <f aca="false">+IF($E134="","",VLOOKUP($C134,bsc,4))</f>
        <v/>
      </c>
      <c r="M134" s="425" t="str">
        <f aca="false">+IF($E134="","",VLOOKUP($C134,bsc,5))</f>
        <v/>
      </c>
      <c r="N134" s="422" t="n">
        <f aca="false">+VLOOKUP($C134,bsc,6)</f>
        <v>400</v>
      </c>
      <c r="O134" s="380" t="str">
        <f aca="false">+IF(E134="","",IF((K134-M134)&gt;0,IF(ROUNDUP(((K134-M134)/20)*100,0)&gt;5,5,ROUNDUP(((K134-M134)/20)*100,0)),""))</f>
        <v/>
      </c>
      <c r="P134" s="331"/>
      <c r="Q134" s="331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</row>
    <row r="135" customFormat="false" ht="12.75" hidden="false" customHeight="false" outlineLevel="0" collapsed="false">
      <c r="A135" s="427" t="s">
        <v>774</v>
      </c>
      <c r="B135" s="482" t="s">
        <v>775</v>
      </c>
      <c r="C135" s="466" t="n">
        <f aca="false">IF(OR(D135="m",D135="s",D135="v"),2,IF(OR(D135="mv",D135="sv",D135="vm",D135="vs"),1,IF(D135="",3,"")))</f>
        <v>3</v>
      </c>
      <c r="D135" s="341"/>
      <c r="E135" s="368" t="str">
        <f aca="false">+IF(Creation!P6="","",Creation!P6)</f>
        <v/>
      </c>
      <c r="F135" s="465" t="str">
        <f aca="false">+IF($E135="","",VLOOKUP($C135,bsc,3))</f>
        <v/>
      </c>
      <c r="G135" s="467" t="str">
        <f aca="false">+IF(OR(BV="",INT="",E135=""),"",VLOOKUP((BV+INT),Att,2)/100)</f>
        <v/>
      </c>
      <c r="H135" s="466"/>
      <c r="I135" s="447"/>
      <c r="J135" s="467" t="str">
        <f aca="false">+IF(G135="","",(+I135+H135+G135+(E135*0.05)))</f>
        <v/>
      </c>
      <c r="K135" s="468" t="str">
        <f aca="false">+IF(J135="","",J135+F135)</f>
        <v/>
      </c>
      <c r="L135" s="465" t="str">
        <f aca="false">+IF($E135="","",VLOOKUP($C135,bsc,4))</f>
        <v/>
      </c>
      <c r="M135" s="425" t="str">
        <f aca="false">+IF($E135="","",VLOOKUP($C135,bsc,5))</f>
        <v/>
      </c>
      <c r="N135" s="422" t="n">
        <f aca="false">+VLOOKUP($C135,bsc,6)</f>
        <v>500</v>
      </c>
      <c r="O135" s="380" t="str">
        <f aca="false">+IF(E135="","",IF((K135-M135)&gt;0,IF(ROUNDUP(((K135-M135)/20)*100,0)&gt;5,5,ROUNDUP(((K135-M135)/20)*100,0)),""))</f>
        <v/>
      </c>
      <c r="P135" s="331"/>
      <c r="Q135" s="331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</row>
    <row r="136" customFormat="false" ht="12.75" hidden="false" customHeight="false" outlineLevel="0" collapsed="false">
      <c r="A136" s="427" t="s">
        <v>774</v>
      </c>
      <c r="B136" s="424" t="s">
        <v>776</v>
      </c>
      <c r="C136" s="466" t="n">
        <f aca="false">IF(OR(D136="m",D136="s",D136="v"),2,IF(OR(D136="mv",D136="sv",D136="vm",D136="vs"),1,IF(D136="",3,"")))</f>
        <v>3</v>
      </c>
      <c r="D136" s="341"/>
      <c r="E136" s="368" t="str">
        <f aca="false">+IF(Creation!P7="","",Creation!P7)</f>
        <v/>
      </c>
      <c r="F136" s="465" t="str">
        <f aca="false">+IF($E136="","",VLOOKUP($C136,bsc,3))</f>
        <v/>
      </c>
      <c r="G136" s="467" t="str">
        <f aca="false">+IF(OR(BV="",INT="",E136=""),"",VLOOKUP((BV+INT),Att,2)/100)</f>
        <v/>
      </c>
      <c r="H136" s="466"/>
      <c r="I136" s="447"/>
      <c r="J136" s="467" t="str">
        <f aca="false">+IF(G136="","",(+I136+H136+G136+(E136*0.05)))</f>
        <v/>
      </c>
      <c r="K136" s="468" t="str">
        <f aca="false">+IF(J136="","",J136+F136)</f>
        <v/>
      </c>
      <c r="L136" s="465" t="str">
        <f aca="false">+IF($E136="","",VLOOKUP($C136,bsc,4))</f>
        <v/>
      </c>
      <c r="M136" s="425" t="str">
        <f aca="false">+IF($E136="","",VLOOKUP($C136,bsc,5))</f>
        <v/>
      </c>
      <c r="N136" s="422" t="n">
        <f aca="false">+VLOOKUP($C136,bsc,6)</f>
        <v>500</v>
      </c>
      <c r="O136" s="380" t="str">
        <f aca="false">+IF(E136="","",IF((K136-M136)&gt;0,IF(ROUNDUP(((K136-M136)/20)*100,0)&gt;5,5,ROUNDUP(((K136-M136)/20)*100,0)),""))</f>
        <v/>
      </c>
      <c r="P136" s="331"/>
      <c r="Q136" s="331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</row>
    <row r="137" customFormat="false" ht="12.75" hidden="false" customHeight="false" outlineLevel="0" collapsed="false">
      <c r="A137" s="427" t="s">
        <v>774</v>
      </c>
      <c r="B137" s="424" t="s">
        <v>777</v>
      </c>
      <c r="C137" s="466" t="n">
        <f aca="false">IF(OR(D137="m",D137="s",D137="v"),2,IF(OR(D137="mv",D137="sv",D137="vm",D137="vs"),1,IF(D137="",3,"")))</f>
        <v>3</v>
      </c>
      <c r="D137" s="341"/>
      <c r="E137" s="368" t="str">
        <f aca="false">+IF(Creation!P8="","",Creation!P8)</f>
        <v/>
      </c>
      <c r="F137" s="465" t="str">
        <f aca="false">+IF($E137="","",VLOOKUP($C137,bsc,3))</f>
        <v/>
      </c>
      <c r="G137" s="467" t="str">
        <f aca="false">+IF(OR(BV="",INT="",E137=""),"",VLOOKUP((BV+INT),Att,2)/100)</f>
        <v/>
      </c>
      <c r="H137" s="466"/>
      <c r="I137" s="447"/>
      <c r="J137" s="467" t="str">
        <f aca="false">+IF(G137="","",(+I137+H137+G137+(E137*0.05)))</f>
        <v/>
      </c>
      <c r="K137" s="468" t="str">
        <f aca="false">+IF(J137="","",J137+F137)</f>
        <v/>
      </c>
      <c r="L137" s="465" t="str">
        <f aca="false">+IF($E137="","",VLOOKUP($C137,bsc,4))</f>
        <v/>
      </c>
      <c r="M137" s="425" t="str">
        <f aca="false">+IF($E137="","",VLOOKUP($C137,bsc,5))</f>
        <v/>
      </c>
      <c r="N137" s="422" t="n">
        <f aca="false">+VLOOKUP($C137,bsc,6)</f>
        <v>500</v>
      </c>
      <c r="O137" s="380" t="str">
        <f aca="false">+IF(E137="","",IF((K137-M137)&gt;0,IF(ROUNDUP(((K137-M137)/20)*100,0)&gt;5,5,ROUNDUP(((K137-M137)/20)*100,0)),""))</f>
        <v/>
      </c>
      <c r="P137" s="331"/>
      <c r="Q137" s="331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</row>
    <row r="138" customFormat="false" ht="12.75" hidden="false" customHeight="false" outlineLevel="0" collapsed="false">
      <c r="A138" s="427" t="s">
        <v>774</v>
      </c>
      <c r="B138" s="424" t="s">
        <v>778</v>
      </c>
      <c r="C138" s="466" t="n">
        <f aca="false">IF(OR(D138="m",D138="s",D138="v"),2,IF(OR(D138="mv",D138="sv",D138="vm",D138="vs"),1,IF(D138="",3,"")))</f>
        <v>3</v>
      </c>
      <c r="D138" s="341"/>
      <c r="E138" s="368" t="str">
        <f aca="false">+IF(Creation!P9="","",Creation!P9)</f>
        <v/>
      </c>
      <c r="F138" s="465" t="str">
        <f aca="false">+IF($E138="","",VLOOKUP($C138,bsc,3))</f>
        <v/>
      </c>
      <c r="G138" s="467" t="str">
        <f aca="false">+IF(OR(BV="",INT="",E138=""),"",VLOOKUP((BV+INT),Att,2)/100)</f>
        <v/>
      </c>
      <c r="H138" s="466"/>
      <c r="I138" s="447"/>
      <c r="J138" s="467" t="str">
        <f aca="false">+IF(G138="","",(+I138+H138+G138+(E138*0.05)))</f>
        <v/>
      </c>
      <c r="K138" s="468" t="str">
        <f aca="false">+IF(J138="","",J138+F138)</f>
        <v/>
      </c>
      <c r="L138" s="465" t="str">
        <f aca="false">+IF($E138="","",VLOOKUP($C138,bsc,4))</f>
        <v/>
      </c>
      <c r="M138" s="425" t="str">
        <f aca="false">+IF($E138="","",VLOOKUP($C138,bsc,5))</f>
        <v/>
      </c>
      <c r="N138" s="422" t="n">
        <f aca="false">+VLOOKUP($C138,bsc,6)</f>
        <v>500</v>
      </c>
      <c r="O138" s="380" t="str">
        <f aca="false">+IF(E138="","",IF((K138-M138)&gt;0,IF(ROUNDUP(((K138-M138)/20)*100,0)&gt;5,5,ROUNDUP(((K138-M138)/20)*100,0)),""))</f>
        <v/>
      </c>
      <c r="P138" s="331"/>
      <c r="Q138" s="331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</row>
    <row r="139" customFormat="false" ht="12.75" hidden="false" customHeight="false" outlineLevel="0" collapsed="false">
      <c r="A139" s="427" t="s">
        <v>774</v>
      </c>
      <c r="B139" s="424" t="s">
        <v>779</v>
      </c>
      <c r="C139" s="466" t="n">
        <f aca="false">IF(OR(D139="m",D139="s",D139="v"),2,IF(OR(D139="mv",D139="sv",D139="vm",D139="vs"),1,IF(D139="",3,"")))</f>
        <v>3</v>
      </c>
      <c r="D139" s="341"/>
      <c r="E139" s="368" t="str">
        <f aca="false">+IF(Creation!P10="","",Creation!P10)</f>
        <v/>
      </c>
      <c r="F139" s="465" t="str">
        <f aca="false">+IF($E139="","",VLOOKUP($C139,bsc,3))</f>
        <v/>
      </c>
      <c r="G139" s="467" t="str">
        <f aca="false">+IF(OR(BV="",INT="",E139=""),"",VLOOKUP((BV+INT),Att,2)/100)</f>
        <v/>
      </c>
      <c r="H139" s="466"/>
      <c r="I139" s="447"/>
      <c r="J139" s="467" t="str">
        <f aca="false">+IF(G139="","",(+I139+H139+G139+(E139*0.05)))</f>
        <v/>
      </c>
      <c r="K139" s="468" t="str">
        <f aca="false">+IF(J139="","",J139+F139)</f>
        <v/>
      </c>
      <c r="L139" s="465" t="str">
        <f aca="false">+IF($E139="","",VLOOKUP($C139,bsc,4))</f>
        <v/>
      </c>
      <c r="M139" s="425" t="str">
        <f aca="false">+IF($E139="","",VLOOKUP($C139,bsc,5))</f>
        <v/>
      </c>
      <c r="N139" s="422" t="n">
        <f aca="false">+VLOOKUP($C139,bsc,6)</f>
        <v>500</v>
      </c>
      <c r="O139" s="380" t="str">
        <f aca="false">+IF(E139="","",IF((K139-M139)&gt;0,IF(ROUNDUP(((K139-M139)/20)*100,0)&gt;5,5,ROUNDUP(((K139-M139)/20)*100,0)),""))</f>
        <v/>
      </c>
      <c r="P139" s="331"/>
      <c r="Q139" s="331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</row>
    <row r="140" customFormat="false" ht="12.75" hidden="false" customHeight="false" outlineLevel="0" collapsed="false">
      <c r="A140" s="427" t="s">
        <v>774</v>
      </c>
      <c r="B140" s="424" t="s">
        <v>780</v>
      </c>
      <c r="C140" s="466" t="n">
        <f aca="false">IF(OR(D140="m",D140="s",D140="v"),2,IF(OR(D140="mv",D140="sv",D140="vm",D140="vs"),1,IF(D140="",3,"")))</f>
        <v>3</v>
      </c>
      <c r="D140" s="341"/>
      <c r="E140" s="368" t="str">
        <f aca="false">+IF(Creation!P11="","",Creation!P11)</f>
        <v/>
      </c>
      <c r="F140" s="465" t="str">
        <f aca="false">+IF($E140="","",VLOOKUP($C140,bsc,3))</f>
        <v/>
      </c>
      <c r="G140" s="467" t="str">
        <f aca="false">+IF(OR(BV="",INT="",E140=""),"",VLOOKUP((BV+INT),Att,2)/100)</f>
        <v/>
      </c>
      <c r="H140" s="466"/>
      <c r="I140" s="447"/>
      <c r="J140" s="467" t="str">
        <f aca="false">+IF(G140="","",(+I140+H140+G140+(E140*0.05)))</f>
        <v/>
      </c>
      <c r="K140" s="468" t="str">
        <f aca="false">+IF(J140="","",J140+F140)</f>
        <v/>
      </c>
      <c r="L140" s="465" t="str">
        <f aca="false">+IF($E140="","",VLOOKUP($C140,bsc,4))</f>
        <v/>
      </c>
      <c r="M140" s="425" t="str">
        <f aca="false">+IF($E140="","",VLOOKUP($C140,bsc,5))</f>
        <v/>
      </c>
      <c r="N140" s="422" t="n">
        <f aca="false">+VLOOKUP($C140,bsc,6)</f>
        <v>500</v>
      </c>
      <c r="O140" s="380" t="str">
        <f aca="false">+IF(E140="","",IF((K140-M140)&gt;0,IF(ROUNDUP(((K140-M140)/20)*100,0)&gt;5,5,ROUNDUP(((K140-M140)/20)*100,0)),""))</f>
        <v/>
      </c>
      <c r="P140" s="331"/>
      <c r="Q140" s="331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</row>
    <row r="141" customFormat="false" ht="12.75" hidden="false" customHeight="false" outlineLevel="0" collapsed="false">
      <c r="A141" s="376" t="str">
        <f aca="false">+IF(Character!$AB$1=2,"","Speak Khazdhun (Dwarven)")</f>
        <v>Speak Khazdhun (Dwarven)</v>
      </c>
      <c r="B141" s="376"/>
      <c r="C141" s="466" t="n">
        <f aca="false">IF(A141="","",IF(OR(D141="m",D141="s",D141="v"),2,IF(OR(D141="mv",D141="sv",D141="vm",D141="vs"),1,IF(D141="",3,""))))</f>
        <v>3</v>
      </c>
      <c r="D141" s="341"/>
      <c r="E141" s="368" t="str">
        <f aca="false">+IF(Creation!P12="","",Creation!P12)</f>
        <v/>
      </c>
      <c r="F141" s="465" t="str">
        <f aca="false">+IF($E141="","",VLOOKUP($C141,bsc,3))</f>
        <v/>
      </c>
      <c r="G141" s="467" t="str">
        <f aca="false">+IF(OR(BV="",INT="",E141=""),"",VLOOKUP((BV+INT),Att,2)/100)</f>
        <v/>
      </c>
      <c r="H141" s="480"/>
      <c r="I141" s="447"/>
      <c r="J141" s="467" t="str">
        <f aca="false">+IF(G141="","",(+I141+H141+G141+(IF(Character!AB1=2,(E141*0.1),(E141*0.05)))))</f>
        <v/>
      </c>
      <c r="K141" s="468" t="str">
        <f aca="false">+IF(J141="","",J141+F141)</f>
        <v/>
      </c>
      <c r="L141" s="465" t="str">
        <f aca="false">+IF($E141="","",VLOOKUP($C141,bsc,4))</f>
        <v/>
      </c>
      <c r="M141" s="425" t="str">
        <f aca="false">+IF($E141="","",VLOOKUP($C141,bsc,5))</f>
        <v/>
      </c>
      <c r="N141" s="422" t="n">
        <f aca="false">+IF(A141="","",VLOOKUP($C141,bsc,6))</f>
        <v>500</v>
      </c>
      <c r="O141" s="380" t="str">
        <f aca="false">+IF(E141="","",IF((K141-M141)&gt;0,IF(ROUNDUP(((K141-M141)/20)*100,0)&gt;5,5,ROUNDUP(((K141-M141)/20)*100,0)),""))</f>
        <v/>
      </c>
      <c r="P141" s="331"/>
      <c r="Q141" s="331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</row>
    <row r="142" customFormat="false" ht="12.75" hidden="false" customHeight="false" outlineLevel="0" collapsed="false">
      <c r="A142" s="376" t="str">
        <f aca="false">+IF(Character!$AB$1=5,"","Speak Tylwyth Du (Elven)")</f>
        <v>Speak Tylwyth Du (Elven)</v>
      </c>
      <c r="B142" s="376"/>
      <c r="C142" s="466" t="n">
        <f aca="false">IF(A142="","",IF(OR(D142="m",D142="s",D142="v"),4,IF(OR(D142="mv",D142="sv",D142="vm",D142="vs"),3,IF(D142="",5,""))))</f>
        <v>5</v>
      </c>
      <c r="D142" s="341"/>
      <c r="E142" s="368" t="str">
        <f aca="false">+IF(Creation!P13="","",Creation!P13)</f>
        <v/>
      </c>
      <c r="F142" s="465" t="str">
        <f aca="false">+IF($E142="","",VLOOKUP($C142,bsc,3))</f>
        <v/>
      </c>
      <c r="G142" s="467" t="str">
        <f aca="false">+IF(OR(BV="",INT="",E142=""),"",VLOOKUP((BV+INT),Att,2)/100)</f>
        <v/>
      </c>
      <c r="H142" s="466"/>
      <c r="I142" s="447"/>
      <c r="J142" s="467" t="str">
        <f aca="false">+IF(G142="","",(+I142+H142+G142+(IF(Character!AB2&gt;4,(E142*0.1),(E142*0.03)))))</f>
        <v/>
      </c>
      <c r="K142" s="468" t="str">
        <f aca="false">+IF(J142="","",$J$142+$F$142)</f>
        <v/>
      </c>
      <c r="L142" s="465" t="str">
        <f aca="false">+IF($E142="","",VLOOKUP($C142,bsc,4))</f>
        <v/>
      </c>
      <c r="M142" s="425" t="str">
        <f aca="false">+IF($E142="","",VLOOKUP($C142,bsc,5))</f>
        <v/>
      </c>
      <c r="N142" s="422" t="n">
        <f aca="false">+IF(A142="","",VLOOKUP($C142,bsc,6))</f>
        <v>700</v>
      </c>
      <c r="O142" s="380" t="str">
        <f aca="false">+IF(E142="","",IF((K142-M142)&gt;0,IF(ROUNDUP(((K142-M142)/20)*100,0)&gt;5,5,ROUNDUP(((K142-M142)/20)*100,0)),""))</f>
        <v/>
      </c>
      <c r="P142" s="331"/>
      <c r="Q142" s="331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</row>
    <row r="143" customFormat="false" ht="12.75" hidden="false" customHeight="false" outlineLevel="0" collapsed="false">
      <c r="A143" s="376" t="str">
        <f aca="false">+IF(Character!$AB$1=6,"","Speak Tylwyth Myndd (Elven)")</f>
        <v>Speak Tylwyth Myndd (Elven)</v>
      </c>
      <c r="B143" s="376"/>
      <c r="C143" s="466" t="n">
        <f aca="false">IF(A143="","",IF(OR(D143="m",D143="s",D143="v"),4,IF(OR(D143="mv",D143="sv",D143="vm",D143="vs"),3,IF(D143="",5,""))))</f>
        <v>5</v>
      </c>
      <c r="D143" s="341"/>
      <c r="E143" s="368" t="str">
        <f aca="false">+IF(Creation!P14="","",Creation!P14)</f>
        <v/>
      </c>
      <c r="F143" s="465" t="str">
        <f aca="false">+IF($E143="","",VLOOKUP($C143,bsc,3))</f>
        <v/>
      </c>
      <c r="G143" s="467" t="str">
        <f aca="false">+IF(OR(BV="",INT="",E143=""),"",VLOOKUP((BV+INT),Att,2)/100)</f>
        <v/>
      </c>
      <c r="H143" s="480"/>
      <c r="I143" s="447"/>
      <c r="J143" s="467" t="str">
        <f aca="false">+IF(G143="","",(+I143+H143+G143+(IF(Character!AB2&gt;4,(E143*0.1),(E143*0.03)))))</f>
        <v/>
      </c>
      <c r="K143" s="468" t="str">
        <f aca="false">+IF(J143="","",J143+F143)</f>
        <v/>
      </c>
      <c r="L143" s="465" t="str">
        <f aca="false">+IF($E143="","",VLOOKUP($C143,bsc,4))</f>
        <v/>
      </c>
      <c r="M143" s="425" t="str">
        <f aca="false">+IF($E143="","",VLOOKUP($C143,bsc,5))</f>
        <v/>
      </c>
      <c r="N143" s="422" t="n">
        <f aca="false">+IF(A143="","",VLOOKUP($C143,bsc,6))</f>
        <v>700</v>
      </c>
      <c r="O143" s="380" t="str">
        <f aca="false">+IF(E143="","",IF((K143-M143)&gt;0,IF(ROUNDUP(((K143-M143)/20)*100,0)&gt;5,5,ROUNDUP(((K143-M143)/20)*100,0)),""))</f>
        <v/>
      </c>
      <c r="P143" s="331"/>
      <c r="Q143" s="331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</row>
    <row r="144" customFormat="false" ht="12.75" hidden="false" customHeight="false" outlineLevel="0" collapsed="false">
      <c r="A144" s="376" t="str">
        <f aca="false">+IF(Character!$AB$1=7,"","Speak Tylwyth Teg (Elven)")</f>
        <v>Speak Tylwyth Teg (Elven)</v>
      </c>
      <c r="B144" s="376"/>
      <c r="C144" s="466" t="n">
        <f aca="false">IF(A144="","",IF(OR(D144="m",D144="s",D144="v"),4,IF(OR(D144="mv",D144="sv",D144="vm",D144="vs"),3,IF(D144="",5,""))))</f>
        <v>5</v>
      </c>
      <c r="D144" s="341"/>
      <c r="E144" s="368" t="str">
        <f aca="false">+IF(Creation!P15="","",Creation!P15)</f>
        <v/>
      </c>
      <c r="F144" s="465" t="str">
        <f aca="false">+IF($E144="","",VLOOKUP($C144,bsc,3))</f>
        <v/>
      </c>
      <c r="G144" s="467" t="str">
        <f aca="false">+IF(OR(BV="",INT="",E144=""),"",VLOOKUP((BV+INT),Att,2)/100)</f>
        <v/>
      </c>
      <c r="H144" s="466"/>
      <c r="I144" s="447"/>
      <c r="J144" s="467" t="str">
        <f aca="false">+IF(G144="","",(+I144+H144+G144+(IF(Character!AB2&gt;4,(E144*0.1),(E144*0.03)))))</f>
        <v/>
      </c>
      <c r="K144" s="468" t="str">
        <f aca="false">+IF(J144="","",J144+F144)</f>
        <v/>
      </c>
      <c r="L144" s="465" t="str">
        <f aca="false">+IF($E144="","",VLOOKUP($C144,bsc,4))</f>
        <v/>
      </c>
      <c r="M144" s="425" t="str">
        <f aca="false">+IF($E144="","",VLOOKUP($C144,bsc,5))</f>
        <v/>
      </c>
      <c r="N144" s="422" t="n">
        <f aca="false">+IF(A144="","",VLOOKUP($C144,bsc,6))</f>
        <v>700</v>
      </c>
      <c r="O144" s="380" t="str">
        <f aca="false">+IF(E144="","",IF((K144-M144)&gt;0,IF(ROUNDUP(((K144-M144)/20)*100,0)&gt;5,5,ROUNDUP(((K144-M144)/20)*100,0)),""))</f>
        <v/>
      </c>
      <c r="P144" s="331"/>
      <c r="Q144" s="331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</row>
    <row r="145" customFormat="false" ht="12.75" hidden="false" customHeight="false" outlineLevel="0" collapsed="false">
      <c r="A145" s="376" t="s">
        <v>781</v>
      </c>
      <c r="B145" s="377"/>
      <c r="C145" s="366" t="n">
        <f aca="false">IF(OR(D145="m",D145="s",D145="v"),3,IF(OR(D145="mv",D145="sv",D145="vm",D145="vs"),2,IF(D145="",4,"")))</f>
        <v>4</v>
      </c>
      <c r="D145" s="341"/>
      <c r="E145" s="368" t="str">
        <f aca="false">+IF(Creation!P16="","",Creation!P16)</f>
        <v/>
      </c>
      <c r="F145" s="465" t="str">
        <f aca="false">+IF($E145="","",VLOOKUP($C145,bsc,3))</f>
        <v/>
      </c>
      <c r="G145" s="467" t="str">
        <f aca="false">+IF(OR(BV="",INT="",E145=""),"",VLOOKUP((BV+INT),Att,2)/100)</f>
        <v/>
      </c>
      <c r="H145" s="466"/>
      <c r="I145" s="447"/>
      <c r="J145" s="467" t="str">
        <f aca="false">+IF(G145="","",(+I145+H145+G145+(IF(AND(Character!AB1&gt;4,Skills!K9&gt;79%),E145*0.1,IF(AF192&gt;79%,E145*0.1,IF(AG192&gt;79%,E145*0.1,IF(AH192&gt;79%,E145*0.1,E145*0.05)))))))</f>
        <v/>
      </c>
      <c r="K145" s="468" t="str">
        <f aca="false">+IF(J145="","",J145+F145)</f>
        <v/>
      </c>
      <c r="L145" s="465" t="str">
        <f aca="false">+IF($E145="","",VLOOKUP($C145,bsc,4))</f>
        <v/>
      </c>
      <c r="M145" s="425" t="str">
        <f aca="false">+IF($E145="","",VLOOKUP($C145,bsc,5))</f>
        <v/>
      </c>
      <c r="N145" s="422" t="n">
        <f aca="false">+VLOOKUP($C145,bsc,6)</f>
        <v>600</v>
      </c>
      <c r="O145" s="380" t="str">
        <f aca="false">+IF(E145="","",IF((K145-M145)&gt;0,IF(ROUNDUP(((K145-M145)/20)*100,0)&gt;5,5,ROUNDUP(((K145-M145)/20)*100,0)),""))</f>
        <v/>
      </c>
      <c r="P145" s="331"/>
      <c r="Q145" s="331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</row>
    <row r="146" customFormat="false" ht="12.75" hidden="false" customHeight="false" outlineLevel="0" collapsed="false">
      <c r="A146" s="426" t="s">
        <v>782</v>
      </c>
      <c r="B146" s="377"/>
      <c r="C146" s="366" t="n">
        <f aca="false">IF(OR(D146="m",D146="s",D146="v"),3,IF(OR(D146="mv",D146="sv",D146="vm",D146="vs"),2,IF(D146="",4,"")))</f>
        <v>4</v>
      </c>
      <c r="D146" s="341"/>
      <c r="E146" s="368" t="str">
        <f aca="false">+IF(Creation!P17="","",Creation!P17)</f>
        <v/>
      </c>
      <c r="F146" s="465" t="str">
        <f aca="false">+IF($E146="","",VLOOKUP($C146,bsc,3))</f>
        <v/>
      </c>
      <c r="G146" s="467" t="str">
        <f aca="false">+IF(OR(BV="",INT="",E146=""),"",VLOOKUP((BV+INT),Att,2)/100)</f>
        <v/>
      </c>
      <c r="H146" s="466"/>
      <c r="I146" s="447"/>
      <c r="J146" s="467" t="str">
        <f aca="false">+IF(G146="","",(+I146+H146+G146+(IF(AND(Character!AB2&gt;4,Skills!K10&gt;79%),E146*0.1,IF(AF193&gt;79%,E146*0.1,IF(AG193&gt;79%,E146*0.1,IF(AH193&gt;79%,E146*0.1,E146*0.05)))))))</f>
        <v/>
      </c>
      <c r="K146" s="468" t="str">
        <f aca="false">+IF(J146="","",J146+F146)</f>
        <v/>
      </c>
      <c r="L146" s="465" t="str">
        <f aca="false">+IF($E146="","",VLOOKUP($C146,bsc,4))</f>
        <v/>
      </c>
      <c r="M146" s="425" t="str">
        <f aca="false">+IF($E146="","",VLOOKUP($C146,bsc,5))</f>
        <v/>
      </c>
      <c r="N146" s="422" t="n">
        <f aca="false">+VLOOKUP($C146,bsc,6)</f>
        <v>600</v>
      </c>
      <c r="O146" s="380" t="str">
        <f aca="false">+IF(E146="","",IF((K146-M146)&gt;0,IF(ROUNDUP(((K146-M146)/20)*100,0)&gt;5,5,ROUNDUP(((K146-M146)/20)*100,0)),""))</f>
        <v/>
      </c>
      <c r="P146" s="331"/>
      <c r="Q146" s="331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</row>
    <row r="147" customFormat="false" ht="12.75" hidden="false" customHeight="false" outlineLevel="0" collapsed="false">
      <c r="A147" s="426" t="s">
        <v>783</v>
      </c>
      <c r="B147" s="483" t="n">
        <f aca="false">+Creation!M18</f>
        <v>0</v>
      </c>
      <c r="C147" s="466" t="n">
        <f aca="false">IF(OR(D147="m",D147="s",D147="v"),2,IF(OR(D147="mv",D147="sv",D147="vm",D147="vs"),1,IF(D147="",3,"")))</f>
        <v>3</v>
      </c>
      <c r="D147" s="341"/>
      <c r="E147" s="368" t="str">
        <f aca="false">+IF(Creation!P18="","",Creation!P18)</f>
        <v/>
      </c>
      <c r="F147" s="465" t="str">
        <f aca="false">+IF($E147="","",VLOOKUP($C147,bsc,3))</f>
        <v/>
      </c>
      <c r="G147" s="467" t="str">
        <f aca="false">+IF(OR(BV="",INT="",E147=""),"",VLOOKUP((BV+INT),Att,2)/100)</f>
        <v/>
      </c>
      <c r="H147" s="466"/>
      <c r="I147" s="447"/>
      <c r="J147" s="467" t="str">
        <f aca="false">+IF(G147="","",(+I147+H147+G147+(E147*0.05)))</f>
        <v/>
      </c>
      <c r="K147" s="468" t="str">
        <f aca="false">+IF(J147="","",J147+F147)</f>
        <v/>
      </c>
      <c r="L147" s="465" t="str">
        <f aca="false">+IF($E147="","",VLOOKUP($C147,bsc,4))</f>
        <v/>
      </c>
      <c r="M147" s="425" t="str">
        <f aca="false">+IF($E147="","",VLOOKUP($C147,bsc,5))</f>
        <v/>
      </c>
      <c r="N147" s="422" t="n">
        <f aca="false">+VLOOKUP($C147,bsc,6)</f>
        <v>500</v>
      </c>
      <c r="O147" s="380" t="str">
        <f aca="false">+IF(E147="","",IF((K147-M147)&gt;0,IF(ROUNDUP(((K147-M147)/20)*100,0)&gt;5,5,ROUNDUP(((K147-M147)/20)*100,0)),""))</f>
        <v/>
      </c>
      <c r="P147" s="331"/>
      <c r="Q147" s="331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</row>
    <row r="148" customFormat="false" ht="12.75" hidden="false" customHeight="false" outlineLevel="0" collapsed="false">
      <c r="A148" s="426" t="s">
        <v>783</v>
      </c>
      <c r="B148" s="481" t="n">
        <f aca="false">+Creation!M19</f>
        <v>0</v>
      </c>
      <c r="C148" s="466" t="n">
        <f aca="false">IF(OR(D148="m",D148="s",D148="v"),2,IF(OR(D148="mv",D148="sv",D148="vm",D148="vs"),1,IF(D148="",3,"")))</f>
        <v>3</v>
      </c>
      <c r="D148" s="341"/>
      <c r="E148" s="368" t="str">
        <f aca="false">+IF(Creation!P19="","",Creation!P19)</f>
        <v/>
      </c>
      <c r="F148" s="465" t="str">
        <f aca="false">+IF($E148="","",VLOOKUP($C148,bsc,3))</f>
        <v/>
      </c>
      <c r="G148" s="467" t="str">
        <f aca="false">+IF(OR(BV="",INT="",E148=""),"",VLOOKUP((BV+INT),Att,2)/100)</f>
        <v/>
      </c>
      <c r="H148" s="466"/>
      <c r="I148" s="447"/>
      <c r="J148" s="467" t="str">
        <f aca="false">+IF(G148="","",(+I148+H148+G148+(E148*0.05)))</f>
        <v/>
      </c>
      <c r="K148" s="468" t="str">
        <f aca="false">+IF(J148="","",J148+F148)</f>
        <v/>
      </c>
      <c r="L148" s="465" t="str">
        <f aca="false">+IF($E148="","",VLOOKUP($C148,bsc,4))</f>
        <v/>
      </c>
      <c r="M148" s="425" t="str">
        <f aca="false">+IF($E148="","",VLOOKUP($C148,bsc,5))</f>
        <v/>
      </c>
      <c r="N148" s="422" t="n">
        <f aca="false">+VLOOKUP($C148,bsc,6)</f>
        <v>500</v>
      </c>
      <c r="O148" s="380" t="str">
        <f aca="false">+IF(E148="","",IF((K148-M148)&gt;0,IF(ROUNDUP(((K148-M148)/20)*100,0)&gt;5,5,ROUNDUP(((K148-M148)/20)*100,0)),""))</f>
        <v/>
      </c>
      <c r="P148" s="331"/>
      <c r="Q148" s="331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</row>
    <row r="149" customFormat="false" ht="12.75" hidden="false" customHeight="false" outlineLevel="0" collapsed="false">
      <c r="A149" s="426" t="s">
        <v>783</v>
      </c>
      <c r="B149" s="481" t="n">
        <f aca="false">+Creation!M20</f>
        <v>0</v>
      </c>
      <c r="C149" s="466" t="n">
        <f aca="false">IF(OR(D149="m",D149="s",D149="v"),2,IF(OR(D149="mv",D149="sv",D149="vm",D149="vs"),1,IF(D149="",3,"")))</f>
        <v>3</v>
      </c>
      <c r="D149" s="341"/>
      <c r="E149" s="368" t="str">
        <f aca="false">+IF(Creation!P20="","",Creation!P20)</f>
        <v/>
      </c>
      <c r="F149" s="465" t="str">
        <f aca="false">+IF($E149="","",VLOOKUP($C149,bsc,3))</f>
        <v/>
      </c>
      <c r="G149" s="467" t="str">
        <f aca="false">+IF(OR(BV="",INT="",E149=""),"",VLOOKUP((BV+INT),Att,2)/100)</f>
        <v/>
      </c>
      <c r="H149" s="466"/>
      <c r="I149" s="447"/>
      <c r="J149" s="467" t="str">
        <f aca="false">+IF(G149="","",(+I149+H149+G149+(E149*0.05)))</f>
        <v/>
      </c>
      <c r="K149" s="468" t="str">
        <f aca="false">+IF(J149="","",J149+F149)</f>
        <v/>
      </c>
      <c r="L149" s="465" t="str">
        <f aca="false">+IF($E149="","",VLOOKUP($C149,bsc,4))</f>
        <v/>
      </c>
      <c r="M149" s="425" t="str">
        <f aca="false">+IF($E149="","",VLOOKUP($C149,bsc,5))</f>
        <v/>
      </c>
      <c r="N149" s="422" t="n">
        <f aca="false">+VLOOKUP($C149,bsc,6)</f>
        <v>500</v>
      </c>
      <c r="O149" s="380" t="str">
        <f aca="false">+IF(E149="","",IF((K149-M149)&gt;0,IF(ROUNDUP(((K149-M149)/20)*100,0)&gt;5,5,ROUNDUP(((K149-M149)/20)*100,0)),""))</f>
        <v/>
      </c>
      <c r="P149" s="331"/>
      <c r="Q149" s="331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</row>
    <row r="150" customFormat="false" ht="12.75" hidden="false" customHeight="false" outlineLevel="0" collapsed="false">
      <c r="A150" s="427" t="s">
        <v>784</v>
      </c>
      <c r="B150" s="484"/>
      <c r="C150" s="466" t="n">
        <f aca="false">IF(OR(D150="m",D150="s",D150="v"),5,IF(OR(D150="mv",D150="sv",D150="vm",D150="vs"),4,IF(D150="",6,"")))</f>
        <v>6</v>
      </c>
      <c r="D150" s="341"/>
      <c r="E150" s="368" t="str">
        <f aca="false">+IF(Creation!P21="","",Creation!P21)</f>
        <v/>
      </c>
      <c r="F150" s="465" t="str">
        <f aca="false">+IF($E150="","",VLOOKUP($C150,bsc,3))</f>
        <v/>
      </c>
      <c r="G150" s="467" t="str">
        <f aca="false">+IF(OR(BV="",INT="",E150=""),"",VLOOKUP((BV+INT),Att,2)/100)</f>
        <v/>
      </c>
      <c r="H150" s="466"/>
      <c r="I150" s="447"/>
      <c r="J150" s="467" t="str">
        <f aca="false">+IF(G150="","",(+I150+H150+G150)+(IF(OR(K147&gt;0.8,K148&gt;0.8,K149&gt;0.8),(E150*0.05),(E150*0.03))))</f>
        <v/>
      </c>
      <c r="K150" s="468" t="str">
        <f aca="false">+IF(J150="","",J150+F150)</f>
        <v/>
      </c>
      <c r="L150" s="465" t="str">
        <f aca="false">+IF($E150="","",VLOOKUP($C150,bsc,4))</f>
        <v/>
      </c>
      <c r="M150" s="425" t="str">
        <f aca="false">+IF($E150="","",VLOOKUP($C150,bsc,5))</f>
        <v/>
      </c>
      <c r="N150" s="422" t="n">
        <f aca="false">+VLOOKUP($C150,bsc,6)</f>
        <v>800</v>
      </c>
      <c r="O150" s="380" t="str">
        <f aca="false">+IF(E150="","",IF((K150-M150)&gt;0,IF(ROUNDUP(((K150-M150)/20)*100,0)&gt;5,5,ROUNDUP(((K150-M150)/20)*100,0)),""))</f>
        <v/>
      </c>
      <c r="P150" s="331"/>
      <c r="Q150" s="331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</row>
    <row r="151" customFormat="false" ht="12.75" hidden="false" customHeight="false" outlineLevel="0" collapsed="false">
      <c r="A151" s="426" t="s">
        <v>785</v>
      </c>
      <c r="B151" s="485"/>
      <c r="C151" s="466" t="n">
        <f aca="false">IF(OR(D151="m",D151="s",D151="v"),5,IF(OR(D151="mv",D151="sv",D151="vm",D151="vs"),4,IF(D151="",6,"")))</f>
        <v>6</v>
      </c>
      <c r="D151" s="341"/>
      <c r="E151" s="368" t="str">
        <f aca="false">+IF(Creation!P22="","",Creation!P22)</f>
        <v/>
      </c>
      <c r="F151" s="465" t="str">
        <f aca="false">+IF($E151="","",VLOOKUP($C151,bsc,3))</f>
        <v/>
      </c>
      <c r="G151" s="467" t="str">
        <f aca="false">+IF(OR(BV="",INT="",E151=""),"",VLOOKUP((BV+INT),Att,2)/100)</f>
        <v/>
      </c>
      <c r="H151" s="466"/>
      <c r="I151" s="447"/>
      <c r="J151" s="467" t="str">
        <f aca="false">+IF(G151="","",(+I151+H151+G151)+(IF(OR(K148&gt;0.8,K149&gt;0.8,K150&gt;0.8),(E151*0.05),(E151*0.03))))</f>
        <v/>
      </c>
      <c r="K151" s="468" t="str">
        <f aca="false">+IF(J151="","",J151+F151)</f>
        <v/>
      </c>
      <c r="L151" s="465" t="str">
        <f aca="false">+IF($E151="","",VLOOKUP($C151,bsc,4))</f>
        <v/>
      </c>
      <c r="M151" s="425" t="str">
        <f aca="false">+IF($E151="","",VLOOKUP($C151,bsc,5))</f>
        <v/>
      </c>
      <c r="N151" s="422" t="n">
        <f aca="false">+VLOOKUP($C151,bsc,6)</f>
        <v>800</v>
      </c>
      <c r="O151" s="380" t="str">
        <f aca="false">+IF(E151="","",IF((K151-M151)&gt;0,IF(ROUNDUP(((K151-M151)/20)*100,0)&gt;5,5,ROUNDUP(((K151-M151)/20)*100,0)),""))</f>
        <v/>
      </c>
      <c r="P151" s="331"/>
      <c r="Q151" s="331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</row>
    <row r="152" customFormat="false" ht="12.75" hidden="false" customHeight="false" outlineLevel="0" collapsed="false">
      <c r="A152" s="426" t="s">
        <v>786</v>
      </c>
      <c r="B152" s="485"/>
      <c r="C152" s="466" t="n">
        <f aca="false">IF(OR(D152="m",D152="s",D152="v"),5,IF(OR(D152="mv",D152="sv",D152="vm",D152="vs"),4,IF(D152="",6,"")))</f>
        <v>6</v>
      </c>
      <c r="D152" s="341"/>
      <c r="E152" s="368" t="str">
        <f aca="false">+IF(Creation!P23="","",Creation!P23)</f>
        <v/>
      </c>
      <c r="F152" s="465" t="str">
        <f aca="false">+IF($E152="","",VLOOKUP($C152,bsc,3))</f>
        <v/>
      </c>
      <c r="G152" s="467" t="str">
        <f aca="false">+IF(OR(BV="",INT="",E152=""),"",VLOOKUP((BV+INT),Att,2)/100)</f>
        <v/>
      </c>
      <c r="H152" s="466"/>
      <c r="I152" s="447"/>
      <c r="J152" s="467" t="str">
        <f aca="false">+IF(G152="","",(+I152+H152+G152)+(IF(OR(K149&gt;0.8,K150&gt;0.8,K151&gt;0.8),(E152*0.05),(E152*0.03))))</f>
        <v/>
      </c>
      <c r="K152" s="468" t="str">
        <f aca="false">+IF(J152="","",J152+F152)</f>
        <v/>
      </c>
      <c r="L152" s="465" t="str">
        <f aca="false">+IF($E152="","",VLOOKUP($C152,bsc,4))</f>
        <v/>
      </c>
      <c r="M152" s="425" t="str">
        <f aca="false">+IF($E152="","",VLOOKUP($C152,bsc,5))</f>
        <v/>
      </c>
      <c r="N152" s="422" t="n">
        <f aca="false">+VLOOKUP($C152,bsc,6)</f>
        <v>800</v>
      </c>
      <c r="O152" s="380" t="str">
        <f aca="false">+IF(E152="","",IF((K152-M152)&gt;0,IF(ROUNDUP(((K152-M152)/20)*100,0)&gt;5,5,ROUNDUP(((K152-M152)/20)*100,0)),""))</f>
        <v/>
      </c>
      <c r="P152" s="331"/>
      <c r="Q152" s="331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</row>
    <row r="153" customFormat="false" ht="12.75" hidden="false" customHeight="false" outlineLevel="0" collapsed="false">
      <c r="A153" s="426" t="s">
        <v>787</v>
      </c>
      <c r="B153" s="485"/>
      <c r="C153" s="466" t="n">
        <f aca="false">IF(OR(D153="m",D153="s",D153="v"),5,IF(OR(D153="mv",D153="sv",D153="vm",D153="vs"),4,IF(D153="",6,"")))</f>
        <v>6</v>
      </c>
      <c r="D153" s="341"/>
      <c r="E153" s="368" t="str">
        <f aca="false">+IF(Creation!P24="","",Creation!P24)</f>
        <v/>
      </c>
      <c r="F153" s="465" t="str">
        <f aca="false">+IF($E153="","",VLOOKUP($C153,bsc,3))</f>
        <v/>
      </c>
      <c r="G153" s="467" t="str">
        <f aca="false">+IF(OR(BV="",INT="",E153=""),"",VLOOKUP((BV+INT),Att,2)/100)</f>
        <v/>
      </c>
      <c r="H153" s="466"/>
      <c r="I153" s="447"/>
      <c r="J153" s="467" t="str">
        <f aca="false">+IF(G153="","",(+I153+H153+G153)+(IF(OR(K150&gt;0.8,K151&gt;0.8,K152&gt;0.8),(E153*0.05),(E153*0.03))))</f>
        <v/>
      </c>
      <c r="K153" s="468" t="str">
        <f aca="false">+IF(J153="","",J153+F153)</f>
        <v/>
      </c>
      <c r="L153" s="465" t="str">
        <f aca="false">+IF($E153="","",VLOOKUP($C153,bsc,4))</f>
        <v/>
      </c>
      <c r="M153" s="425" t="str">
        <f aca="false">+IF($E153="","",VLOOKUP($C153,bsc,5))</f>
        <v/>
      </c>
      <c r="N153" s="422" t="n">
        <f aca="false">+VLOOKUP($C153,bsc,6)</f>
        <v>800</v>
      </c>
      <c r="O153" s="380" t="str">
        <f aca="false">+IF(E153="","",IF((K153-M153)&gt;0,IF(ROUNDUP(((K153-M153)/20)*100,0)&gt;5,5,ROUNDUP(((K153-M153)/20)*100,0)),""))</f>
        <v/>
      </c>
      <c r="P153" s="331"/>
      <c r="Q153" s="331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</row>
    <row r="154" customFormat="false" ht="12.75" hidden="false" customHeight="false" outlineLevel="0" collapsed="false">
      <c r="A154" s="426" t="s">
        <v>788</v>
      </c>
      <c r="B154" s="485"/>
      <c r="C154" s="466" t="n">
        <f aca="false">IF(OR(D154="m",D154="s",D154="v"),5,IF(OR(D154="mv",D154="sv",D154="vm",D154="vs"),4,IF(D154="",6,"")))</f>
        <v>6</v>
      </c>
      <c r="D154" s="341"/>
      <c r="E154" s="368" t="str">
        <f aca="false">+IF(Creation!P25="","",Creation!P25)</f>
        <v/>
      </c>
      <c r="F154" s="465" t="str">
        <f aca="false">+IF($E154="","",VLOOKUP($C154,bsc,3))</f>
        <v/>
      </c>
      <c r="G154" s="467" t="str">
        <f aca="false">+IF(OR(BV="",INT="",E154=""),"",VLOOKUP((BV+INT),Att,2)/100)</f>
        <v/>
      </c>
      <c r="H154" s="466"/>
      <c r="I154" s="447"/>
      <c r="J154" s="467" t="str">
        <f aca="false">+IF(G154="","",(+I154+H154+G154)+(IF(OR(K151&gt;0.8,K152&gt;0.8,K153&gt;0.8),(E154*0.05),(E154*0.03))))</f>
        <v/>
      </c>
      <c r="K154" s="468" t="str">
        <f aca="false">+IF(J154="","",J154+F154)</f>
        <v/>
      </c>
      <c r="L154" s="465" t="str">
        <f aca="false">+IF($E154="","",VLOOKUP($C154,bsc,4))</f>
        <v/>
      </c>
      <c r="M154" s="425" t="str">
        <f aca="false">+IF($E154="","",VLOOKUP($C154,bsc,5))</f>
        <v/>
      </c>
      <c r="N154" s="422" t="n">
        <f aca="false">+VLOOKUP($C154,bsc,6)</f>
        <v>800</v>
      </c>
      <c r="O154" s="380" t="str">
        <f aca="false">+IF(E154="","",IF((K154-M154)&gt;0,IF(ROUNDUP(((K154-M154)/20)*100,0)&gt;5,5,ROUNDUP(((K154-M154)/20)*100,0)),""))</f>
        <v/>
      </c>
      <c r="P154" s="331"/>
      <c r="Q154" s="331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</row>
    <row r="155" customFormat="false" ht="12.75" hidden="false" customHeight="false" outlineLevel="0" collapsed="false">
      <c r="A155" s="426" t="s">
        <v>789</v>
      </c>
      <c r="B155" s="485"/>
      <c r="C155" s="466" t="n">
        <f aca="false">IF(OR(D155="m",D155="s",D155="v"),5,IF(OR(D155="mv",D155="sv",D155="vm",D155="vs"),4,IF(D155="",6,"")))</f>
        <v>6</v>
      </c>
      <c r="D155" s="341"/>
      <c r="E155" s="368" t="str">
        <f aca="false">+IF(Creation!P26="","",Creation!P26)</f>
        <v/>
      </c>
      <c r="F155" s="465" t="str">
        <f aca="false">+IF($E155="","",VLOOKUP($C155,bsc,3))</f>
        <v/>
      </c>
      <c r="G155" s="467" t="str">
        <f aca="false">+IF(OR(BV="",INT="",E155=""),"",VLOOKUP((BV+INT),Att,2)/100)</f>
        <v/>
      </c>
      <c r="H155" s="466"/>
      <c r="I155" s="447"/>
      <c r="J155" s="467" t="str">
        <f aca="false">+IF(G155="","",(+I155+H155+G155)+(IF(OR(K152&gt;0.8,K153&gt;0.8,K154&gt;0.8),(E155*0.05),(E155*0.03))))</f>
        <v/>
      </c>
      <c r="K155" s="468" t="str">
        <f aca="false">+IF(J155="","",J155+F155)</f>
        <v/>
      </c>
      <c r="L155" s="465" t="str">
        <f aca="false">+IF($E155="","",VLOOKUP($C155,bsc,4))</f>
        <v/>
      </c>
      <c r="M155" s="425" t="str">
        <f aca="false">+IF($E155="","",VLOOKUP($C155,bsc,5))</f>
        <v/>
      </c>
      <c r="N155" s="422" t="n">
        <f aca="false">+VLOOKUP($C155,bsc,6)</f>
        <v>800</v>
      </c>
      <c r="O155" s="380" t="str">
        <f aca="false">+IF(E155="","",IF((K155-M155)&gt;0,IF(ROUNDUP(((K155-M155)/20)*100,0)&gt;5,5,ROUNDUP(((K155-M155)/20)*100,0)),""))</f>
        <v/>
      </c>
      <c r="P155" s="331"/>
      <c r="Q155" s="331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</row>
    <row r="156" customFormat="false" ht="12.75" hidden="false" customHeight="false" outlineLevel="0" collapsed="false">
      <c r="A156" s="426" t="s">
        <v>790</v>
      </c>
      <c r="B156" s="485"/>
      <c r="C156" s="466" t="n">
        <f aca="false">IF(OR(D156="m",D156="s",D156="v"),5,IF(OR(D156="mv",D156="sv",D156="vm",D156="vs"),4,IF(D156="",6,"")))</f>
        <v>6</v>
      </c>
      <c r="D156" s="341"/>
      <c r="E156" s="368" t="str">
        <f aca="false">+IF(Creation!P27="","",Creation!P27)</f>
        <v/>
      </c>
      <c r="F156" s="465" t="str">
        <f aca="false">+IF($E156="","",VLOOKUP($C156,bsc,3))</f>
        <v/>
      </c>
      <c r="G156" s="467" t="str">
        <f aca="false">+IF(OR(BV="",INT="",E156=""),"",VLOOKUP((BV+INT),Att,2)/100)</f>
        <v/>
      </c>
      <c r="H156" s="466"/>
      <c r="I156" s="447"/>
      <c r="J156" s="467" t="str">
        <f aca="false">+IF(G156="","",(+I156+H156+G156)+(IF(OR(K153&gt;0.8,K154&gt;0.8,K155&gt;0.8),(E156*0.05),(E156*0.03))))</f>
        <v/>
      </c>
      <c r="K156" s="468" t="str">
        <f aca="false">+IF(J156="","",J156+F156)</f>
        <v/>
      </c>
      <c r="L156" s="465" t="str">
        <f aca="false">+IF($E156="","",VLOOKUP($C156,bsc,4))</f>
        <v/>
      </c>
      <c r="M156" s="425" t="str">
        <f aca="false">+IF($E156="","",VLOOKUP($C156,bsc,5))</f>
        <v/>
      </c>
      <c r="N156" s="422" t="n">
        <f aca="false">+VLOOKUP($C156,bsc,6)</f>
        <v>800</v>
      </c>
      <c r="O156" s="380" t="str">
        <f aca="false">+IF(E156="","",IF((K156-M156)&gt;0,IF(ROUNDUP(((K156-M156)/20)*100,0)&gt;5,5,ROUNDUP(((K156-M156)/20)*100,0)),""))</f>
        <v/>
      </c>
      <c r="P156" s="331"/>
      <c r="Q156" s="331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</row>
    <row r="157" customFormat="false" ht="12.75" hidden="false" customHeight="false" outlineLevel="0" collapsed="false">
      <c r="A157" s="376" t="s">
        <v>791</v>
      </c>
      <c r="B157" s="376"/>
      <c r="C157" s="466" t="n">
        <f aca="false">IF(OR(D157="m",D157="s",D157="v"),1,IF(D157="",2,""))</f>
        <v>2</v>
      </c>
      <c r="D157" s="341"/>
      <c r="E157" s="368" t="str">
        <f aca="false">+IF(Creation!P28="","",Creation!P28)</f>
        <v/>
      </c>
      <c r="F157" s="465" t="str">
        <f aca="false">+IF($E157="","",VLOOKUP($C157,bsc,3))</f>
        <v/>
      </c>
      <c r="G157" s="467" t="str">
        <f aca="false">+IF(OR(AGIL="",INT="",E157=""),"",VLOOKUP((AGIL+INT),Att,2)/100)</f>
        <v/>
      </c>
      <c r="H157" s="466"/>
      <c r="I157" s="447"/>
      <c r="J157" s="467" t="str">
        <f aca="false">+IF(G157="","",(+I157+H157+G157+(E157*0.1)))</f>
        <v/>
      </c>
      <c r="K157" s="468" t="str">
        <f aca="false">+IF(J157="","",J157+F157)</f>
        <v/>
      </c>
      <c r="L157" s="465" t="str">
        <f aca="false">+IF($E157="","",VLOOKUP($C157,bsc,4))</f>
        <v/>
      </c>
      <c r="M157" s="425" t="str">
        <f aca="false">+IF($E157="","",VLOOKUP($C157,bsc,5))</f>
        <v/>
      </c>
      <c r="N157" s="422" t="n">
        <f aca="false">+VLOOKUP($C157,bsc,6)</f>
        <v>400</v>
      </c>
      <c r="O157" s="380" t="str">
        <f aca="false">+IF(E157="","",IF((K157-M157)&gt;0,IF(ROUNDUP(((K157-M157)/20)*100,0)&gt;5,5,ROUNDUP(((K157-M157)/20)*100,0)),""))</f>
        <v/>
      </c>
      <c r="P157" s="331"/>
      <c r="Q157" s="331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</row>
    <row r="158" customFormat="false" ht="13.5" hidden="false" customHeight="false" outlineLevel="0" collapsed="false">
      <c r="A158" s="381" t="str">
        <f aca="false">+IF(Character!AB1&gt;4,"Written Bethrin Script","Bethrin is not taught to non-elves")</f>
        <v>Bethrin is not taught to non-elves</v>
      </c>
      <c r="B158" s="382"/>
      <c r="C158" s="486" t="str">
        <f aca="false">IF(Character!AB1&lt;5,"",1)</f>
        <v/>
      </c>
      <c r="D158" s="487"/>
      <c r="E158" s="443" t="str">
        <f aca="false">+IF(Creation!P29="","",Creation!P29)</f>
        <v/>
      </c>
      <c r="F158" s="386" t="str">
        <f aca="false">+IF($E158="","",VLOOKUP($C158,bsc,3))</f>
        <v/>
      </c>
      <c r="G158" s="431" t="str">
        <f aca="false">+IF(OR(AGIL="",INT="",E158=""),"",VLOOKUP((AGIL+INT),Att,2)/100)</f>
        <v/>
      </c>
      <c r="H158" s="383"/>
      <c r="I158" s="448"/>
      <c r="J158" s="387" t="str">
        <f aca="false">+IF(G158="","",(+I158+H158+G158)+(IF(OR($K$142&gt;0.8,$K$143&gt;0.8,$K$144&gt;0.8),(E158*0.1),(E158*0.03))))</f>
        <v/>
      </c>
      <c r="K158" s="389" t="str">
        <f aca="false">+IF(J158="","",J158+F158)</f>
        <v/>
      </c>
      <c r="L158" s="488" t="str">
        <f aca="false">+IF($E158="","",VLOOKUP($C158,bsc,4))</f>
        <v/>
      </c>
      <c r="M158" s="489" t="str">
        <f aca="false">+IF($E158="","",VLOOKUP($C158,bsc,5))</f>
        <v/>
      </c>
      <c r="N158" s="490" t="str">
        <f aca="false">+IF(C158="","",VLOOKUP($C158,bsc,6))</f>
        <v/>
      </c>
      <c r="O158" s="491" t="str">
        <f aca="false">+IF(E158="","",IF((K158-M158)&gt;0,IF(ROUNDUP(((K158-M158)/20)*100,0)&gt;5,5,ROUNDUP(((K158-M158)/20)*100,0)),""))</f>
        <v/>
      </c>
      <c r="P158" s="331"/>
      <c r="Q158" s="331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</row>
    <row r="159" customFormat="false" ht="13.5" hidden="false" customHeight="false" outlineLevel="0" collapsed="false">
      <c r="A159" s="392" t="s">
        <v>792</v>
      </c>
      <c r="B159" s="393"/>
      <c r="C159" s="451" t="n">
        <v>1</v>
      </c>
      <c r="D159" s="492" t="s">
        <v>639</v>
      </c>
      <c r="E159" s="368" t="str">
        <f aca="false">+IF(Creation!P30="","",Creation!P30)</f>
        <v/>
      </c>
      <c r="F159" s="395" t="n">
        <f aca="false">+IF($E159="",VLOOKUP($C159,bsc,2),VLOOKUP($C159,bsc,3))</f>
        <v>0.5</v>
      </c>
      <c r="G159" s="493" t="str">
        <f aca="false">+IF(INT="","",VLOOKUP((INT*2),Att,2)/100)</f>
        <v/>
      </c>
      <c r="H159" s="396"/>
      <c r="I159" s="326"/>
      <c r="J159" s="396" t="str">
        <f aca="false">+IF(G159="","",(+I159+H159+G159+(IF(E159="",0,E159*0.03))))</f>
        <v/>
      </c>
      <c r="K159" s="494" t="n">
        <f aca="false">+IF(J159="",0,J159+F159)</f>
        <v>0</v>
      </c>
      <c r="L159" s="453" t="n">
        <f aca="false">+VLOOKUP($C159,bsc,4)</f>
        <v>0.08</v>
      </c>
      <c r="M159" s="454" t="n">
        <f aca="false">+VLOOKUP($C159,bsc,5)</f>
        <v>0.99</v>
      </c>
      <c r="N159" s="457" t="n">
        <f aca="false">+VLOOKUP($C159,bsc,6)</f>
        <v>300</v>
      </c>
      <c r="O159" s="495" t="str">
        <f aca="false">+IF((K159-M159)&gt;0,IF(ROUNDUP(((K159-M159)/20)*100,0)&gt;5,5,ROUNDUP(((K159-M159)/20)*100,0)),"")</f>
        <v/>
      </c>
      <c r="P159" s="331"/>
      <c r="Q159" s="331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</row>
    <row r="160" customFormat="false" ht="12.75" hidden="false" customHeight="false" outlineLevel="0" collapsed="false">
      <c r="A160" s="400" t="s">
        <v>793</v>
      </c>
      <c r="B160" s="400"/>
      <c r="C160" s="394" t="n">
        <f aca="false">IF(OR(D160="m",D160="s",D160="v"),1,IF(D160="",2,""))</f>
        <v>2</v>
      </c>
      <c r="D160" s="341"/>
      <c r="E160" s="368" t="str">
        <f aca="false">+IF(Creation!P31="","",Creation!P31)</f>
        <v/>
      </c>
      <c r="F160" s="404" t="n">
        <f aca="false">+IF($E160="",VLOOKUP($C160,bsc,2),VLOOKUP($C160,bsc,3))</f>
        <v>0.4</v>
      </c>
      <c r="G160" s="461" t="str">
        <f aca="false">+IF(INT="","",VLOOKUP((INT*2),Att,2)/100)</f>
        <v/>
      </c>
      <c r="H160" s="406"/>
      <c r="I160" s="447"/>
      <c r="J160" s="396" t="str">
        <f aca="false">+IF(G160="","",(+I160+H160+G160+(IF(E160="",0,E160*0.03))))</f>
        <v/>
      </c>
      <c r="K160" s="458" t="str">
        <f aca="false">+IF(J160="","",J160+F160)</f>
        <v/>
      </c>
      <c r="L160" s="404" t="n">
        <f aca="false">+VLOOKUP($C160,bsc,4)</f>
        <v>0.06</v>
      </c>
      <c r="M160" s="405" t="n">
        <f aca="false">+VLOOKUP($C160,bsc,5)</f>
        <v>0.98</v>
      </c>
      <c r="N160" s="436" t="n">
        <f aca="false">+VLOOKUP($C160,bsc,6)</f>
        <v>400</v>
      </c>
      <c r="O160" s="399" t="str">
        <f aca="false">+IF(E160="","",IF((K160-M160)&gt;0,IF(ROUNDUP(((K160-M160)/20)*100,0)&gt;5,5,ROUNDUP(((K160-M160)/20)*100,0)),""))</f>
        <v/>
      </c>
      <c r="P160" s="331"/>
      <c r="Q160" s="331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</row>
    <row r="161" customFormat="false" ht="12.75" hidden="false" customHeight="false" outlineLevel="0" collapsed="false">
      <c r="A161" s="400" t="s">
        <v>794</v>
      </c>
      <c r="B161" s="401"/>
      <c r="C161" s="406" t="n">
        <f aca="false">IF(OR(D161="m",D161="s",D161="v"),3,IF(OR(D161="mv",D161="sv",D161="vm",D161="vs"),2,IF(D161="",4,"")))</f>
        <v>4</v>
      </c>
      <c r="D161" s="341"/>
      <c r="E161" s="368" t="str">
        <f aca="false">+IF(Creation!P32="","",Creation!P32)</f>
        <v/>
      </c>
      <c r="F161" s="404" t="str">
        <f aca="false">+IF($E161="","",VLOOKUP($C161,bsc,3))</f>
        <v/>
      </c>
      <c r="G161" s="396" t="str">
        <f aca="false">+IF(E161="","",VLOOKUP((INT*2),Att,2)/100)</f>
        <v/>
      </c>
      <c r="H161" s="406"/>
      <c r="I161" s="447"/>
      <c r="J161" s="405" t="str">
        <f aca="false">+IF(E161="","",(+I161+H161+G161+(E161*0.03)))</f>
        <v/>
      </c>
      <c r="K161" s="458" t="str">
        <f aca="false">+IF(J161="","",J161+F161)</f>
        <v/>
      </c>
      <c r="L161" s="404" t="str">
        <f aca="false">+IF($E161="","",VLOOKUP($C161,bsc,4))</f>
        <v/>
      </c>
      <c r="M161" s="461" t="str">
        <f aca="false">+IF($E161="","",VLOOKUP($C161,bsc,5))</f>
        <v/>
      </c>
      <c r="N161" s="436" t="n">
        <f aca="false">+VLOOKUP($C161,bsc,6)</f>
        <v>600</v>
      </c>
      <c r="O161" s="399" t="str">
        <f aca="false">+IF(E161="","",IF((K161-M161)&gt;0,IF(ROUNDUP(((K161-M161)/20)*100,0)&gt;5,5,ROUNDUP(((K161-M161)/20)*100,0)),""))</f>
        <v/>
      </c>
      <c r="P161" s="331"/>
      <c r="Q161" s="331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</row>
    <row r="162" customFormat="false" ht="12.75" hidden="false" customHeight="false" outlineLevel="0" collapsed="false">
      <c r="A162" s="400" t="s">
        <v>795</v>
      </c>
      <c r="B162" s="401"/>
      <c r="C162" s="406" t="n">
        <f aca="false">IF(OR(D162="m",D162="s",D162="v"),1,IF(D162="",2,""))</f>
        <v>2</v>
      </c>
      <c r="D162" s="341"/>
      <c r="E162" s="368" t="str">
        <f aca="false">+IF(Creation!P33="","",Creation!P33)</f>
        <v/>
      </c>
      <c r="F162" s="404" t="n">
        <f aca="false">+IF($E162="",VLOOKUP($C162,bsc,2),VLOOKUP($C162,bsc,3))</f>
        <v>0.4</v>
      </c>
      <c r="G162" s="461" t="str">
        <f aca="false">+IF(INT="","",VLOOKUP((INT*2),Att,2)/100)</f>
        <v/>
      </c>
      <c r="H162" s="406"/>
      <c r="I162" s="447"/>
      <c r="J162" s="396" t="str">
        <f aca="false">+IF(G162="","",(+I162+H162+G162+(IF(E162="",0,E162*0.03))))</f>
        <v/>
      </c>
      <c r="K162" s="458" t="str">
        <f aca="false">+IF(J162="","",J162+F162)</f>
        <v/>
      </c>
      <c r="L162" s="404" t="n">
        <f aca="false">+VLOOKUP($C162,bsc,4)</f>
        <v>0.06</v>
      </c>
      <c r="M162" s="405" t="n">
        <f aca="false">+VLOOKUP($C162,bsc,5)</f>
        <v>0.98</v>
      </c>
      <c r="N162" s="436" t="n">
        <f aca="false">+VLOOKUP($C162,bsc,6)</f>
        <v>400</v>
      </c>
      <c r="O162" s="399" t="str">
        <f aca="false">+IF(E162="","",IF((K162-M162)&gt;0,IF(ROUNDUP(((K162-M162)/20)*100,0)&gt;5,5,ROUNDUP(((K162-M162)/20)*100,0)),""))</f>
        <v/>
      </c>
      <c r="P162" s="331"/>
      <c r="Q162" s="331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</row>
    <row r="163" customFormat="false" ht="12.75" hidden="false" customHeight="false" outlineLevel="0" collapsed="false">
      <c r="A163" s="400" t="s">
        <v>796</v>
      </c>
      <c r="B163" s="401"/>
      <c r="C163" s="406" t="n">
        <f aca="false">IF(OR(D163="m",D163="s",D163="v"),2,IF(OR(D163="mv",D163="sv",D163="vm",D163="vs"),1,IF(D163="",3,"")))</f>
        <v>3</v>
      </c>
      <c r="D163" s="341"/>
      <c r="E163" s="368" t="str">
        <f aca="false">+IF(Creation!P34="","",Creation!P34)</f>
        <v/>
      </c>
      <c r="F163" s="404" t="str">
        <f aca="false">+IF($E163="","",VLOOKUP($C163,bsc,3))</f>
        <v/>
      </c>
      <c r="G163" s="405" t="str">
        <f aca="false">+IF(OR(INT="",E163=""),"",VLOOKUP((INT*2),Att,2)/100)</f>
        <v/>
      </c>
      <c r="H163" s="406"/>
      <c r="I163" s="447"/>
      <c r="J163" s="405" t="str">
        <f aca="false">+IF(G163="","",(+I163+H163+G163+(E163*0.03)))</f>
        <v/>
      </c>
      <c r="K163" s="458" t="str">
        <f aca="false">+IF(J163="","",J163+F163)</f>
        <v/>
      </c>
      <c r="L163" s="404" t="str">
        <f aca="false">+IF($E163="","",VLOOKUP($C163,bsc,4))</f>
        <v/>
      </c>
      <c r="M163" s="461" t="str">
        <f aca="false">+IF($E163="","",VLOOKUP($C163,bsc,5))</f>
        <v/>
      </c>
      <c r="N163" s="436" t="n">
        <f aca="false">+VLOOKUP($C163,bsc,6)</f>
        <v>500</v>
      </c>
      <c r="O163" s="399" t="str">
        <f aca="false">+IF(E163="","",IF((K163-M163)&gt;0,IF(ROUNDUP(((K163-M163)/20)*100,0)&gt;5,5,ROUNDUP(((K163-M163)/20)*100,0)),""))</f>
        <v/>
      </c>
      <c r="P163" s="331"/>
      <c r="Q163" s="331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</row>
    <row r="164" customFormat="false" ht="12.75" hidden="false" customHeight="false" outlineLevel="0" collapsed="false">
      <c r="A164" s="400" t="s">
        <v>797</v>
      </c>
      <c r="B164" s="401"/>
      <c r="C164" s="496" t="n">
        <f aca="false">IF(OR(D164="m",D164="s",D164="v"),4,IF(OR(D164="mv",D164="sv",D164="vm",D164="vs"),3,IF(D164="",5,"")))</f>
        <v>5</v>
      </c>
      <c r="D164" s="497"/>
      <c r="E164" s="368" t="str">
        <f aca="false">+IF(Creation!P35="","",Creation!P35)</f>
        <v/>
      </c>
      <c r="F164" s="498" t="str">
        <f aca="false">+IF($E164="","",VLOOKUP($C164,bsc,3))</f>
        <v/>
      </c>
      <c r="G164" s="499" t="str">
        <f aca="false">+IF(OR(INT="",E164=""),"",VLOOKUP((INT*2),Att,2)/100)</f>
        <v/>
      </c>
      <c r="H164" s="496"/>
      <c r="I164" s="500"/>
      <c r="J164" s="499" t="str">
        <f aca="false">+IF(G164="","",(+I164+H164+G164+(E164*0.03)))</f>
        <v/>
      </c>
      <c r="K164" s="501" t="str">
        <f aca="false">+IF(J164="","",J164+F164)</f>
        <v/>
      </c>
      <c r="L164" s="498" t="str">
        <f aca="false">+IF($E164="","",VLOOKUP($C164,bsc,4))</f>
        <v/>
      </c>
      <c r="M164" s="502" t="str">
        <f aca="false">+IF($E164="","",VLOOKUP($C164,bsc,5))</f>
        <v/>
      </c>
      <c r="N164" s="503" t="n">
        <f aca="false">+VLOOKUP($C164,bsc,6)</f>
        <v>700</v>
      </c>
      <c r="O164" s="504" t="str">
        <f aca="false">+IF(E164="","",IF((K164-M164)&gt;0,IF(ROUNDUP(((K164-M164)/20)*100,0)&gt;5,5,ROUNDUP(((K164-M164)/20)*100,0)),""))</f>
        <v/>
      </c>
      <c r="P164" s="331"/>
      <c r="Q164" s="331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</row>
    <row r="165" customFormat="false" ht="12.75" hidden="false" customHeight="false" outlineLevel="0" collapsed="false">
      <c r="A165" s="400" t="s">
        <v>798</v>
      </c>
      <c r="B165" s="401"/>
      <c r="C165" s="406" t="n">
        <v>1</v>
      </c>
      <c r="D165" s="505" t="s">
        <v>639</v>
      </c>
      <c r="E165" s="368" t="str">
        <f aca="false">+IF(Creation!P36="","",Creation!P36)</f>
        <v/>
      </c>
      <c r="F165" s="404" t="n">
        <f aca="false">+IF($E165="",VLOOKUP($C165,bsc,2),VLOOKUP($C165,bsc,3))</f>
        <v>0.5</v>
      </c>
      <c r="G165" s="461" t="str">
        <f aca="false">+IF(INT="","",VLOOKUP((INT*2),Att,2)/100)</f>
        <v/>
      </c>
      <c r="H165" s="405"/>
      <c r="I165" s="407"/>
      <c r="J165" s="396" t="str">
        <f aca="false">+IF(G165="","",(+I165+H165+G165+(IF(E165="",0,E165*0.03))))</f>
        <v/>
      </c>
      <c r="K165" s="460" t="n">
        <f aca="false">+IF(J165="",0,J165+F165)</f>
        <v>0</v>
      </c>
      <c r="L165" s="404" t="n">
        <f aca="false">+VLOOKUP($C165,bsc,4)</f>
        <v>0.08</v>
      </c>
      <c r="M165" s="405" t="n">
        <f aca="false">+VLOOKUP($C165,bsc,5)</f>
        <v>0.99</v>
      </c>
      <c r="N165" s="436" t="n">
        <f aca="false">+VLOOKUP($C165,bsc,6)</f>
        <v>300</v>
      </c>
      <c r="O165" s="399" t="str">
        <f aca="false">+IF((K165-M165)&gt;0,IF(ROUNDUP(((K165-M165)/20)*100,0)&gt;5,5,ROUNDUP(((K165-M165)/20)*100,0)),"")</f>
        <v/>
      </c>
      <c r="P165" s="331"/>
      <c r="Q165" s="331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</row>
    <row r="166" customFormat="false" ht="12.75" hidden="false" customHeight="false" outlineLevel="0" collapsed="false">
      <c r="A166" s="400" t="s">
        <v>799</v>
      </c>
      <c r="B166" s="401"/>
      <c r="C166" s="406" t="n">
        <f aca="false">IF(OR(D166="m",D166="s",D166="v"),1,IF(D166="",2,""))</f>
        <v>2</v>
      </c>
      <c r="D166" s="341"/>
      <c r="E166" s="368" t="str">
        <f aca="false">+IF(Creation!P37="","",Creation!P37)</f>
        <v/>
      </c>
      <c r="F166" s="404" t="str">
        <f aca="false">+IF($E166="","",VLOOKUP($C166,bsc,3))</f>
        <v/>
      </c>
      <c r="G166" s="405" t="str">
        <f aca="false">+IF(OR(INT="",E166=""),"",VLOOKUP((INT*2),Att,2)/100)</f>
        <v/>
      </c>
      <c r="H166" s="406"/>
      <c r="I166" s="447"/>
      <c r="J166" s="405" t="str">
        <f aca="false">+IF(G166="","",(+I166+H166+G166+(E166*0.03)))</f>
        <v/>
      </c>
      <c r="K166" s="458" t="str">
        <f aca="false">+IF(J166="","",J166+F166)</f>
        <v/>
      </c>
      <c r="L166" s="404" t="str">
        <f aca="false">+IF($E166="","",VLOOKUP($C166,bsc,4))</f>
        <v/>
      </c>
      <c r="M166" s="461" t="str">
        <f aca="false">+IF($E166="","",VLOOKUP($C166,bsc,5))</f>
        <v/>
      </c>
      <c r="N166" s="436" t="n">
        <f aca="false">+VLOOKUP($C166,bsc,6)</f>
        <v>400</v>
      </c>
      <c r="O166" s="399" t="str">
        <f aca="false">+IF(E166="","",IF((K166-M166)&gt;0,IF(ROUNDUP(((K166-M166)/20)*100,0)&gt;5,5,ROUNDUP(((K166-M166)/20)*100,0)),""))</f>
        <v/>
      </c>
      <c r="P166" s="331"/>
      <c r="Q166" s="331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</row>
    <row r="167" customFormat="false" ht="13.5" hidden="false" customHeight="false" outlineLevel="0" collapsed="false">
      <c r="A167" s="411" t="s">
        <v>800</v>
      </c>
      <c r="B167" s="506"/>
      <c r="C167" s="413" t="n">
        <f aca="false">IF(OR(D167="m",D167="s",D167="v"),3,IF(OR(D167="mv",D167="sv",D167="vm",D167="vs"),2,IF(D167="",4,"")))</f>
        <v>4</v>
      </c>
      <c r="D167" s="414"/>
      <c r="E167" s="385" t="str">
        <f aca="false">+IF(Creation!P38="","",Creation!P38)</f>
        <v/>
      </c>
      <c r="F167" s="415" t="str">
        <f aca="false">+IF($E167="","",VLOOKUP($C167,bsc,3))</f>
        <v/>
      </c>
      <c r="G167" s="416" t="str">
        <f aca="false">+IF(E167="","",VLOOKUP((INT*2),Att,2)/100)</f>
        <v/>
      </c>
      <c r="H167" s="413"/>
      <c r="I167" s="448"/>
      <c r="J167" s="416" t="str">
        <f aca="false">+IF(E167="","",(+I167+H167+G167+(E167*0.03)))</f>
        <v/>
      </c>
      <c r="K167" s="471" t="str">
        <f aca="false">+IF(J167="","",J167+F167)</f>
        <v/>
      </c>
      <c r="L167" s="415" t="str">
        <f aca="false">+IF($E167="","",VLOOKUP($C167,bsc,4))</f>
        <v/>
      </c>
      <c r="M167" s="507" t="str">
        <f aca="false">+IF($E167="","",VLOOKUP($C167,bsc,5))</f>
        <v/>
      </c>
      <c r="N167" s="444" t="n">
        <f aca="false">+VLOOKUP($C167,bsc,6)</f>
        <v>600</v>
      </c>
      <c r="O167" s="419" t="str">
        <f aca="false">+IF(E167="","",IF((K167-M167)&gt;0,IF(ROUNDUP(((K167-M167)/20)*100,0)&gt;5,5,ROUNDUP(((K167-M167)/20)*100,0)),""))</f>
        <v/>
      </c>
      <c r="P167" s="331"/>
      <c r="Q167" s="331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</row>
    <row r="168" customFormat="false" ht="14.25" hidden="false" customHeight="false" outlineLevel="0" collapsed="false">
      <c r="A168" s="420" t="str">
        <f aca="false">+IF(INT&lt;12,"Far di Conto","Spiacente, guardare nelle generali")</f>
        <v>Spiacente, guardare nelle generali</v>
      </c>
      <c r="B168" s="464"/>
      <c r="C168" s="466" t="n">
        <v>1</v>
      </c>
      <c r="D168" s="508" t="s">
        <v>639</v>
      </c>
      <c r="E168" s="368" t="str">
        <f aca="false">+IF(Creation!P39="","",Creation!P39)</f>
        <v/>
      </c>
      <c r="F168" s="473" t="str">
        <f aca="false">+IF(E168="","&lt; ------------ not applicable ----------- &gt;","NO FURTHER LEVELS BEYOND ' 0 ' REQUIRED")</f>
        <v>&lt; ------------ not applicable ----------- &gt;</v>
      </c>
      <c r="G168" s="473"/>
      <c r="H168" s="473"/>
      <c r="I168" s="473"/>
      <c r="J168" s="473"/>
      <c r="K168" s="473"/>
      <c r="L168" s="473"/>
      <c r="M168" s="473"/>
      <c r="N168" s="422" t="n">
        <f aca="false">+IF(E168="",VLOOKUP($C168,bsc,6),"")</f>
        <v>300</v>
      </c>
      <c r="O168" s="509"/>
      <c r="P168" s="331"/>
      <c r="Q168" s="331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</row>
    <row r="169" customFormat="false" ht="12.75" hidden="false" customHeight="false" outlineLevel="0" collapsed="false">
      <c r="A169" s="376" t="s">
        <v>801</v>
      </c>
      <c r="B169" s="376"/>
      <c r="C169" s="466" t="n">
        <f aca="false">IF(OR(D169="m",D169="s",D169="v"),3,IF(OR(D169="mv",D169="sv",D169="vm",D169="vs"),2,IF(D169="",4,"")))</f>
        <v>4</v>
      </c>
      <c r="D169" s="341"/>
      <c r="E169" s="368" t="str">
        <f aca="false">+IF(Creation!P40="","",Creation!P40)</f>
        <v/>
      </c>
      <c r="F169" s="465" t="str">
        <f aca="false">+IF($E169="","",VLOOKUP($C169,bsc,3))</f>
        <v/>
      </c>
      <c r="G169" s="467" t="str">
        <f aca="false">+IF(OR(E169="",INT="",WIS=""),"",VLOOKUP((INT+WIS),Att,2)/100)</f>
        <v/>
      </c>
      <c r="H169" s="466"/>
      <c r="I169" s="447"/>
      <c r="J169" s="467" t="str">
        <f aca="false">+IF(G169="","",(+I169+H169+G169+(E169*0.03)))</f>
        <v/>
      </c>
      <c r="K169" s="468" t="str">
        <f aca="false">+IF(J169="","",J169+F169)</f>
        <v/>
      </c>
      <c r="L169" s="465" t="str">
        <f aca="false">+IF($E169="","",VLOOKUP($C169,bsc,4))</f>
        <v/>
      </c>
      <c r="M169" s="425" t="str">
        <f aca="false">+IF($E169="","",VLOOKUP($C169,bsc,5))</f>
        <v/>
      </c>
      <c r="N169" s="422" t="n">
        <f aca="false">+VLOOKUP($C169,bsc,6)</f>
        <v>600</v>
      </c>
      <c r="O169" s="380" t="str">
        <f aca="false">+IF(E169="","",IF((K169-M169)&gt;0,IF(ROUNDUP(((K169-M169)/20)*100,0)&gt;5,5,ROUNDUP(((K169-M169)/20)*100,0)),""))</f>
        <v/>
      </c>
      <c r="P169" s="331"/>
      <c r="Q169" s="331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</row>
    <row r="170" customFormat="false" ht="12.75" hidden="false" customHeight="false" outlineLevel="0" collapsed="false">
      <c r="A170" s="376" t="str">
        <f aca="false">+IF(OR(E168="",E3=""),"Cognizioni Aritmetiche e Matematiche","Per Cognizioni Aritm. e Mat. ci vuole Far di Conto")</f>
        <v>Cognizioni Aritmetiche e Matematiche</v>
      </c>
      <c r="B170" s="376"/>
      <c r="C170" s="466" t="n">
        <f aca="false">IF(OR(D170="m",D170="s",D170="v"),3,IF(OR(D170="mv",D170="sv",D170="vm",D170="vs"),2,IF(D170="",4,"")))</f>
        <v>4</v>
      </c>
      <c r="D170" s="341"/>
      <c r="E170" s="368" t="str">
        <f aca="false">+IF(Creation!P41="","",Creation!P41)</f>
        <v/>
      </c>
      <c r="F170" s="465" t="str">
        <f aca="false">+IF($E170="","",VLOOKUP($C170,bsc,3))</f>
        <v/>
      </c>
      <c r="G170" s="467" t="str">
        <f aca="false">+IF(OR(E170="",INT="",WIS=""),"",VLOOKUP((INT+WIS),Att,2)/100)</f>
        <v/>
      </c>
      <c r="H170" s="466"/>
      <c r="I170" s="447"/>
      <c r="J170" s="467" t="str">
        <f aca="false">+IF(G170="","",(+I170+H170+G170+(E170*0.03)))</f>
        <v/>
      </c>
      <c r="K170" s="468" t="str">
        <f aca="false">+IF(J170="","",J170+F170)</f>
        <v/>
      </c>
      <c r="L170" s="465" t="str">
        <f aca="false">+IF($E170="","",VLOOKUP($C170,bsc,4))</f>
        <v/>
      </c>
      <c r="M170" s="425" t="str">
        <f aca="false">+IF($E170="","",VLOOKUP($C170,bsc,5))</f>
        <v/>
      </c>
      <c r="N170" s="422" t="n">
        <f aca="false">+VLOOKUP($C170,bsc,6)</f>
        <v>600</v>
      </c>
      <c r="O170" s="380" t="str">
        <f aca="false">+IF(E170="","",IF((K170-M170)&gt;0,IF(ROUNDUP(((K170-M170)/20)*100,0)&gt;5,5,ROUNDUP(((K170-M170)/20)*100,0)),""))</f>
        <v/>
      </c>
      <c r="P170" s="331"/>
      <c r="Q170" s="331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</row>
    <row r="171" customFormat="false" ht="12.75" hidden="false" customHeight="false" outlineLevel="0" collapsed="false">
      <c r="A171" s="376" t="s">
        <v>802</v>
      </c>
      <c r="B171" s="376"/>
      <c r="C171" s="466" t="n">
        <f aca="false">IF(OR(D171="m",D171="s",D171="v"),3,IF(OR(D171="mv",D171="sv",D171="vm",D171="vs"),2,IF(D171="",4,"")))</f>
        <v>4</v>
      </c>
      <c r="D171" s="341"/>
      <c r="E171" s="368" t="str">
        <f aca="false">+IF(Creation!P42="","",Creation!P42)</f>
        <v/>
      </c>
      <c r="F171" s="465" t="str">
        <f aca="false">+IF($E171="","",VLOOKUP($C171,bsc,3))</f>
        <v/>
      </c>
      <c r="G171" s="467" t="str">
        <f aca="false">+IF(OR(E171="",INT="",WIS=""),"",VLOOKUP((INT+WIS),Att,2)/100)</f>
        <v/>
      </c>
      <c r="H171" s="466"/>
      <c r="I171" s="447"/>
      <c r="J171" s="467" t="str">
        <f aca="false">+IF(G171="","",(+I171+H171+G171+(E171*0.03)))</f>
        <v/>
      </c>
      <c r="K171" s="468" t="str">
        <f aca="false">+IF(J171="","",J171+F171)</f>
        <v/>
      </c>
      <c r="L171" s="465" t="str">
        <f aca="false">+IF($E171="","",VLOOKUP($C171,bsc,4))</f>
        <v/>
      </c>
      <c r="M171" s="425" t="str">
        <f aca="false">+IF($E171="","",VLOOKUP($C171,bsc,5))</f>
        <v/>
      </c>
      <c r="N171" s="422" t="n">
        <f aca="false">+VLOOKUP($C171,bsc,6)</f>
        <v>600</v>
      </c>
      <c r="O171" s="380" t="str">
        <f aca="false">+IF(E171="","",IF((K171-M171)&gt;0,IF(ROUNDUP(((K171-M171)/20)*100,0)&gt;5,5,ROUNDUP(((K171-M171)/20)*100,0)),""))</f>
        <v/>
      </c>
      <c r="P171" s="331"/>
      <c r="Q171" s="331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</row>
    <row r="172" customFormat="false" ht="12.75" hidden="false" customHeight="false" outlineLevel="0" collapsed="false">
      <c r="A172" s="376" t="s">
        <v>803</v>
      </c>
      <c r="B172" s="376"/>
      <c r="C172" s="366" t="n">
        <f aca="false">IF(OR(D172="m",D172="s",D172="v"),2,IF(OR(D172="mv",D172="sv",D172="vm",D172="vs"),1,IF(D172="",3,"")))</f>
        <v>3</v>
      </c>
      <c r="D172" s="341"/>
      <c r="E172" s="368" t="str">
        <f aca="false">+IF(Creation!P43="","",Creation!P43)</f>
        <v/>
      </c>
      <c r="F172" s="369" t="n">
        <f aca="false">+IF($E172="",VLOOKUP($C172,bsc,2),VLOOKUP($C172,bsc,3))</f>
        <v>0.3</v>
      </c>
      <c r="G172" s="370" t="str">
        <f aca="false">+IF(OR(INT="",WIS=""),"",VLOOKUP((INT+WIS),Att,2)/100)</f>
        <v/>
      </c>
      <c r="H172" s="366"/>
      <c r="I172" s="447"/>
      <c r="J172" s="370" t="str">
        <f aca="false">+IF(G172="","",(+I172+H172+G172+(IF(E172="",0,E172*0.03))))</f>
        <v/>
      </c>
      <c r="K172" s="371" t="str">
        <f aca="false">+IF(J172="","",J172+F172)</f>
        <v/>
      </c>
      <c r="L172" s="369" t="n">
        <f aca="false">+VLOOKUP($C172,bsc,4)</f>
        <v>0.05</v>
      </c>
      <c r="M172" s="370" t="n">
        <f aca="false">+VLOOKUP($C172,bsc,5)</f>
        <v>0.97</v>
      </c>
      <c r="N172" s="422" t="n">
        <f aca="false">+VLOOKUP($C172,bsc,6)</f>
        <v>500</v>
      </c>
      <c r="O172" s="380" t="str">
        <f aca="false">+IF(E172="","",IF((K172-M172)&gt;0,IF(ROUNDUP(((K172-M172)/20)*100,0)&gt;5,5,ROUNDUP(((K172-M172)/20)*100,0)),""))</f>
        <v/>
      </c>
      <c r="P172" s="331"/>
      <c r="Q172" s="331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</row>
    <row r="173" customFormat="false" ht="12.75" hidden="false" customHeight="false" outlineLevel="0" collapsed="false">
      <c r="A173" s="376" t="s">
        <v>804</v>
      </c>
      <c r="B173" s="376"/>
      <c r="C173" s="366" t="n">
        <f aca="false">IF(OR(D173="m",D173="s",D173="v"),2,IF(OR(D173="mv",D173="sv",D173="vm",D173="vs"),1,IF(D173="",3,"")))</f>
        <v>3</v>
      </c>
      <c r="D173" s="341"/>
      <c r="E173" s="368" t="str">
        <f aca="false">+IF(Creation!P44="","",Creation!P44)</f>
        <v/>
      </c>
      <c r="F173" s="369" t="n">
        <f aca="false">+IF($E173="",VLOOKUP($C173,bsc,2),VLOOKUP($C173,bsc,3))</f>
        <v>0.3</v>
      </c>
      <c r="G173" s="370" t="str">
        <f aca="false">+IF(OR(INT="",WIS=""),"",VLOOKUP((INT+WIS),Att,2)/100)</f>
        <v/>
      </c>
      <c r="H173" s="366"/>
      <c r="I173" s="447"/>
      <c r="J173" s="370" t="str">
        <f aca="false">+IF(G173="","",(+I173+H173+G173+(IF(E173="",0,E173*0.03))))</f>
        <v/>
      </c>
      <c r="K173" s="371" t="str">
        <f aca="false">+IF(J173="","",J173+F173)</f>
        <v/>
      </c>
      <c r="L173" s="369" t="n">
        <f aca="false">+VLOOKUP($C173,bsc,4)</f>
        <v>0.05</v>
      </c>
      <c r="M173" s="370" t="n">
        <f aca="false">+VLOOKUP($C173,bsc,5)</f>
        <v>0.97</v>
      </c>
      <c r="N173" s="422" t="n">
        <f aca="false">+VLOOKUP($C173,bsc,6)</f>
        <v>500</v>
      </c>
      <c r="O173" s="423" t="str">
        <f aca="false">+IF(E173="","",IF((K173-M173)&gt;0,IF(ROUNDUP(((K173-M173)/20)*100,0)&gt;5,5,ROUNDUP(((K173-M173)/20)*100,0)),""))</f>
        <v/>
      </c>
      <c r="P173" s="331"/>
      <c r="Q173" s="331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</row>
    <row r="174" customFormat="false" ht="13.5" hidden="false" customHeight="false" outlineLevel="0" collapsed="false">
      <c r="A174" s="381" t="s">
        <v>805</v>
      </c>
      <c r="B174" s="381"/>
      <c r="C174" s="510" t="n">
        <f aca="false">IF(OR(D174="m",D174="s",D174="v"),(3-1-(IF(Character!$AB$1=2,1,0))),IF(OR(D174="mv",D174="sv",D174="vm",D174="vs"),(3-2-(IF(Character!$AB$1=2,1,0))),IF(D174="",(3-(IF(Character!$AB$1=2,1,0))),"")))</f>
        <v>3</v>
      </c>
      <c r="D174" s="414"/>
      <c r="E174" s="385" t="str">
        <f aca="false">+IF(Creation!P45="","",Creation!P45)</f>
        <v/>
      </c>
      <c r="F174" s="386" t="str">
        <f aca="false">+IF($E174="","",VLOOKUP($C174,bsc,3))</f>
        <v/>
      </c>
      <c r="G174" s="387" t="str">
        <f aca="false">+IF(OR(E174="",INT="",WIS=""),"",VLOOKUP((INT+WIS),Att,2)/100)</f>
        <v/>
      </c>
      <c r="H174" s="383"/>
      <c r="I174" s="448"/>
      <c r="J174" s="387" t="str">
        <f aca="false">+IF(G174="","",(+I174+H174+G174+(E174*0.03)))</f>
        <v/>
      </c>
      <c r="K174" s="432" t="str">
        <f aca="false">+IF(J174="","",J174+F174)</f>
        <v/>
      </c>
      <c r="L174" s="386" t="str">
        <f aca="false">+IF($E174="","",VLOOKUP($C174,bsc,4))</f>
        <v/>
      </c>
      <c r="M174" s="431" t="str">
        <f aca="false">+IF($E174="","",VLOOKUP($C174,bsc,5))</f>
        <v/>
      </c>
      <c r="N174" s="449" t="n">
        <f aca="false">+VLOOKUP($C174,bsc,6)</f>
        <v>500</v>
      </c>
      <c r="O174" s="434" t="str">
        <f aca="false">+IF(E174="","",IF((K174-M174)&gt;0,IF(ROUNDUP(((K174-M174)/20)*100,0)&gt;5,5,ROUNDUP(((K174-M174)/20)*100,0)),""))</f>
        <v/>
      </c>
      <c r="P174" s="331"/>
      <c r="Q174" s="331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</row>
    <row r="175" customFormat="false" ht="13.5" hidden="false" customHeight="false" outlineLevel="0" collapsed="false">
      <c r="A175" s="392" t="s">
        <v>806</v>
      </c>
      <c r="B175" s="392"/>
      <c r="C175" s="394" t="n">
        <f aca="false">IF(OR(D175="m",D175="s",D175="v"),5,IF(OR(D175="mv",D175="sv",D175="vm",D175="vs"),4,IF(D175="",6,"")))</f>
        <v>6</v>
      </c>
      <c r="D175" s="341"/>
      <c r="E175" s="368" t="str">
        <f aca="false">+IF(Creation!P46="","",Creation!P46)</f>
        <v/>
      </c>
      <c r="F175" s="404" t="n">
        <f aca="false">+IF($E175="",VLOOKUP($C175,bsc,2),VLOOKUP($C175,bsc,3))</f>
        <v>0.05</v>
      </c>
      <c r="G175" s="461" t="str">
        <f aca="false">+IF(INT="","",VLOOKUP((INT*2),Att,2)/100)</f>
        <v/>
      </c>
      <c r="H175" s="406"/>
      <c r="I175" s="447"/>
      <c r="J175" s="396" t="str">
        <f aca="false">+IF(G175="","",(+I175+H175+G175+(IF(E175="",0,E175*0.03))))</f>
        <v/>
      </c>
      <c r="K175" s="458" t="str">
        <f aca="false">+IF(J175="","",J175+F175)</f>
        <v/>
      </c>
      <c r="L175" s="404" t="n">
        <f aca="false">+VLOOKUP($C175,bsc,4)</f>
        <v>0.02</v>
      </c>
      <c r="M175" s="405" t="n">
        <f aca="false">+VLOOKUP($C175,bsc,5)</f>
        <v>0.9</v>
      </c>
      <c r="N175" s="436" t="n">
        <f aca="false">+VLOOKUP($C175,bsc,6)</f>
        <v>800</v>
      </c>
      <c r="O175" s="495" t="str">
        <f aca="false">+IF(E175="","",IF((K175-M175)&gt;0,IF(ROUNDUP(((K175-M175)/20)*100,0)&gt;5,5,ROUNDUP(((K175-M175)/20)*100,0)),""))</f>
        <v/>
      </c>
      <c r="P175" s="331"/>
      <c r="Q175" s="331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</row>
    <row r="176" customFormat="false" ht="12.75" hidden="false" customHeight="false" outlineLevel="0" collapsed="false">
      <c r="A176" s="400" t="s">
        <v>807</v>
      </c>
      <c r="B176" s="400"/>
      <c r="C176" s="394" t="n">
        <f aca="false">IF(OR(D176="m",D176="s",D176="v"),(5-1-(IF(Character!$AB$1=5,1,0))),IF(OR(D176="mv",D176="sv",D176="vm",D176="vs"),(5-2-(IF(Character!$AB$1=5,1,0))),IF(D176="",(5-(IF(Character!$AB$1=5,1,0))),"")))</f>
        <v>5</v>
      </c>
      <c r="D176" s="341"/>
      <c r="E176" s="368" t="str">
        <f aca="false">+IF(Creation!P47="","",Creation!P47)</f>
        <v/>
      </c>
      <c r="F176" s="404" t="n">
        <f aca="false">+IF($E176="",VLOOKUP($C176,bsc,2),VLOOKUP($C176,bsc,3))</f>
        <v>0.1</v>
      </c>
      <c r="G176" s="461" t="str">
        <f aca="false">+IF(INT="","",VLOOKUP((INT*2),Att,2)/100)</f>
        <v/>
      </c>
      <c r="H176" s="406"/>
      <c r="I176" s="447"/>
      <c r="J176" s="396" t="str">
        <f aca="false">+IF(G176="","",(+I176+H176+G176+(IF(E176="",0,E176*0.03))))</f>
        <v/>
      </c>
      <c r="K176" s="458" t="str">
        <f aca="false">+IF(J176="","",J176+F176)</f>
        <v/>
      </c>
      <c r="L176" s="404" t="n">
        <f aca="false">+VLOOKUP($C176,bsc,4)</f>
        <v>0.03</v>
      </c>
      <c r="M176" s="405" t="n">
        <f aca="false">+VLOOKUP($C176,bsc,5)</f>
        <v>0.92</v>
      </c>
      <c r="N176" s="436" t="n">
        <f aca="false">+VLOOKUP($C176,bsc,6)</f>
        <v>700</v>
      </c>
      <c r="O176" s="399" t="str">
        <f aca="false">+IF(E176="","",IF((K176-M176)&gt;0,IF(ROUNDUP(((K176-M176)/20)*100,0)&gt;5,5,ROUNDUP(((K176-M176)/20)*100,0)),""))</f>
        <v/>
      </c>
      <c r="P176" s="331"/>
      <c r="Q176" s="331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</row>
    <row r="177" customFormat="false" ht="12.75" hidden="false" customHeight="false" outlineLevel="0" collapsed="false">
      <c r="A177" s="400" t="s">
        <v>808</v>
      </c>
      <c r="B177" s="400"/>
      <c r="C177" s="406" t="n">
        <f aca="false">IF(OR(D177="m",D177="s",D177="v"),4,IF(OR(D177="mv",D177="sv",D177="vm",D177="vs"),3,IF(D177="",5,"")))</f>
        <v>5</v>
      </c>
      <c r="D177" s="341"/>
      <c r="E177" s="368"/>
      <c r="F177" s="404" t="str">
        <f aca="false">+IF($E177="","",VLOOKUP($C177,bsc,3))</f>
        <v/>
      </c>
      <c r="G177" s="405" t="str">
        <f aca="false">+IF(OR(E177="",DISC="",WIS=""),"",VLOOKUP((DISC+WIS),Att,2)/100)</f>
        <v/>
      </c>
      <c r="H177" s="406"/>
      <c r="I177" s="447"/>
      <c r="J177" s="405" t="str">
        <f aca="false">+IF(G177="","",(+I177+H177+G177+(E177*0.03)))</f>
        <v/>
      </c>
      <c r="K177" s="458" t="str">
        <f aca="false">+IF(J177="","",J177+F177)</f>
        <v/>
      </c>
      <c r="L177" s="404" t="str">
        <f aca="false">+IF($E177="","",VLOOKUP($C177,bsc,4))</f>
        <v/>
      </c>
      <c r="M177" s="461" t="str">
        <f aca="false">+IF($E177="","",VLOOKUP($C177,bsc,5))</f>
        <v/>
      </c>
      <c r="N177" s="436" t="n">
        <f aca="false">+VLOOKUP($C177,bsc,6)</f>
        <v>700</v>
      </c>
      <c r="O177" s="399" t="str">
        <f aca="false">+IF(E177="","",IF((K177-M177)&gt;0,IF(ROUNDUP(((K177-M177)/20)*100,0)&gt;5,5,ROUNDUP(((K177-M177)/20)*100,0)),""))</f>
        <v/>
      </c>
      <c r="P177" s="331"/>
      <c r="Q177" s="331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</row>
    <row r="178" customFormat="false" ht="12.75" hidden="false" customHeight="false" outlineLevel="0" collapsed="false">
      <c r="A178" s="400" t="s">
        <v>809</v>
      </c>
      <c r="B178" s="400"/>
      <c r="C178" s="394" t="n">
        <f aca="false">IF(OR(D178="m",D178="s",D178="v"),2,IF(OR(D178="mv",D178="sv",D178="vm",D178="vs"),1,IF(D178="",3,"")))</f>
        <v>3</v>
      </c>
      <c r="D178" s="341"/>
      <c r="E178" s="368" t="str">
        <f aca="false">+IF(Creation!P49="","",Creation!P49)</f>
        <v/>
      </c>
      <c r="F178" s="404" t="n">
        <f aca="false">+IF($E178="",VLOOKUP($C178,bsc,2),VLOOKUP($C178,bsc,3))</f>
        <v>0.3</v>
      </c>
      <c r="G178" s="461" t="str">
        <f aca="false">+IF(INT="","",VLOOKUP((INT*2),Att,2)/100)</f>
        <v/>
      </c>
      <c r="H178" s="406"/>
      <c r="I178" s="447"/>
      <c r="J178" s="396" t="str">
        <f aca="false">+IF(G178="","",(+I178+H178+G178+(IF(E178="",0,E178*0.03))))</f>
        <v/>
      </c>
      <c r="K178" s="458" t="str">
        <f aca="false">+IF(J178="","",J178+F178)</f>
        <v/>
      </c>
      <c r="L178" s="404" t="n">
        <f aca="false">+VLOOKUP($C178,bsc,4)</f>
        <v>0.05</v>
      </c>
      <c r="M178" s="405" t="n">
        <f aca="false">+VLOOKUP($C178,bsc,5)</f>
        <v>0.97</v>
      </c>
      <c r="N178" s="436" t="n">
        <f aca="false">+VLOOKUP($C178,bsc,6)</f>
        <v>500</v>
      </c>
      <c r="O178" s="399" t="str">
        <f aca="false">+IF(E178="","",IF((K178-M178)&gt;0,IF(ROUNDUP(((K178-M178)/20)*100,0)&gt;5,5,ROUNDUP(((K178-M178)/20)*100,0)),""))</f>
        <v/>
      </c>
      <c r="P178" s="331"/>
      <c r="Q178" s="331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</row>
    <row r="179" customFormat="false" ht="12.75" hidden="false" customHeight="false" outlineLevel="0" collapsed="false">
      <c r="A179" s="400" t="s">
        <v>810</v>
      </c>
      <c r="B179" s="400"/>
      <c r="C179" s="394" t="n">
        <f aca="false">IF(OR(D179="m",D179="s",D179="v"),2,IF(OR(D179="mv",D179="sv",D179="vm",D179="vs"),1,IF(D179="",3,"")))</f>
        <v>3</v>
      </c>
      <c r="D179" s="341"/>
      <c r="E179" s="368" t="str">
        <f aca="false">+IF(Creation!P50="","",Creation!P50)</f>
        <v/>
      </c>
      <c r="F179" s="404" t="n">
        <f aca="false">+IF($E179="",VLOOKUP($C179,bsc,2),VLOOKUP($C179,bsc,3))</f>
        <v>0.3</v>
      </c>
      <c r="G179" s="461" t="str">
        <f aca="false">+IF(INT="","",VLOOKUP((INT*2),Att,2)/100)</f>
        <v/>
      </c>
      <c r="H179" s="406"/>
      <c r="I179" s="447"/>
      <c r="J179" s="396" t="str">
        <f aca="false">+IF(G179="","",(+I179+H179+G179+(IF(E179="",0,E179*0.03))))</f>
        <v/>
      </c>
      <c r="K179" s="458" t="str">
        <f aca="false">+IF(J179="","",J179+F179)</f>
        <v/>
      </c>
      <c r="L179" s="404" t="n">
        <f aca="false">+VLOOKUP($C179,bsc,4)</f>
        <v>0.05</v>
      </c>
      <c r="M179" s="405" t="n">
        <f aca="false">+VLOOKUP($C179,bsc,5)</f>
        <v>0.97</v>
      </c>
      <c r="N179" s="436" t="n">
        <f aca="false">+VLOOKUP($C179,bsc,6)</f>
        <v>500</v>
      </c>
      <c r="O179" s="399" t="str">
        <f aca="false">+IF(E179="","",IF((K179-M179)&gt;0,IF(ROUNDUP(((K179-M179)/20)*100,0)&gt;5,5,ROUNDUP(((K179-M179)/20)*100,0)),""))</f>
        <v/>
      </c>
      <c r="P179" s="331"/>
      <c r="Q179" s="331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</row>
    <row r="180" customFormat="false" ht="13.5" hidden="false" customHeight="false" outlineLevel="0" collapsed="false">
      <c r="A180" s="400" t="s">
        <v>811</v>
      </c>
      <c r="B180" s="400"/>
      <c r="C180" s="406" t="n">
        <f aca="false">IF(OR(D180="m",D180="s",D180="v"),3,IF(OR(D180="mv",D180="sv",D180="vm",D180="vs"),2,IF(D180="",4,"")))</f>
        <v>4</v>
      </c>
      <c r="D180" s="341"/>
      <c r="E180" s="368" t="str">
        <f aca="false">+IF(Creation!P51="","",Creation!P51)</f>
        <v/>
      </c>
      <c r="F180" s="404" t="n">
        <f aca="false">+IF($E180="",VLOOKUP($C180,bsc,2),VLOOKUP($C180,bsc,3))</f>
        <v>0.2</v>
      </c>
      <c r="G180" s="461" t="str">
        <f aca="false">+IF(INT="","",VLOOKUP((INT*2),Att,2)/100)</f>
        <v/>
      </c>
      <c r="H180" s="406"/>
      <c r="I180" s="447"/>
      <c r="J180" s="396" t="str">
        <f aca="false">+IF(G180="","",(+I180+H180+G180+(IF(E180="",0,E180*0.03))))</f>
        <v/>
      </c>
      <c r="K180" s="458" t="str">
        <f aca="false">+IF(J180="","",J180+F180)</f>
        <v/>
      </c>
      <c r="L180" s="404" t="n">
        <f aca="false">+VLOOKUP($C180,bsc,4)</f>
        <v>0.04</v>
      </c>
      <c r="M180" s="405" t="n">
        <f aca="false">+VLOOKUP($C180,bsc,5)</f>
        <v>0.95</v>
      </c>
      <c r="N180" s="436" t="n">
        <f aca="false">+VLOOKUP($C180,bsc,6)</f>
        <v>600</v>
      </c>
      <c r="O180" s="399" t="str">
        <f aca="false">+IF(E180="","",IF((K180-M180)&gt;0,IF(ROUNDUP(((K180-M180)/20)*100,0)&gt;5,5,ROUNDUP(((K180-M180)/20)*100,0)),""))</f>
        <v/>
      </c>
      <c r="P180" s="331"/>
      <c r="Q180" s="331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</row>
    <row r="181" customFormat="false" ht="13.5" hidden="false" customHeight="false" outlineLevel="0" collapsed="false">
      <c r="A181" s="400" t="s">
        <v>812</v>
      </c>
      <c r="B181" s="400"/>
      <c r="C181" s="394" t="n">
        <f aca="false">IF(OR(D181="m",D181="s",D181="v"),2,IF(OR(D181="mv",D181="sv",D181="vm",D181="vs"),1,IF(D181="",3,"")))</f>
        <v>3</v>
      </c>
      <c r="D181" s="341"/>
      <c r="E181" s="368" t="str">
        <f aca="false">+IF(Creation!P52="","",Creation!P52)</f>
        <v/>
      </c>
      <c r="F181" s="404" t="n">
        <f aca="false">+IF($E181="",VLOOKUP($C181,bsc,2),VLOOKUP($C181,bsc,3))</f>
        <v>0.3</v>
      </c>
      <c r="G181" s="461" t="str">
        <f aca="false">+IF(INT="","",VLOOKUP((INT*2),Att,2)/100)</f>
        <v/>
      </c>
      <c r="H181" s="406"/>
      <c r="I181" s="447"/>
      <c r="J181" s="396" t="str">
        <f aca="false">+IF(G181="","",(+I181+H181+G181+(IF(E181="",0,E181*0.03))))</f>
        <v/>
      </c>
      <c r="K181" s="458" t="str">
        <f aca="false">+IF(J181="","",J181+F181)</f>
        <v/>
      </c>
      <c r="L181" s="404" t="n">
        <f aca="false">+VLOOKUP($C181,bsc,4)</f>
        <v>0.05</v>
      </c>
      <c r="M181" s="405" t="n">
        <f aca="false">+VLOOKUP($C181,bsc,5)</f>
        <v>0.97</v>
      </c>
      <c r="N181" s="436" t="n">
        <f aca="false">+VLOOKUP($C181,bsc,6)</f>
        <v>500</v>
      </c>
      <c r="O181" s="399" t="str">
        <f aca="false">+IF(E181="","",IF((K181-M181)&gt;0,IF(ROUNDUP(((K181-M181)/20)*100,0)&gt;5,5,ROUNDUP(((K181-M181)/20)*100,0)),""))</f>
        <v/>
      </c>
      <c r="P181" s="331"/>
      <c r="Q181" s="331"/>
      <c r="R181" s="37"/>
      <c r="S181" s="37"/>
      <c r="T181" s="37"/>
      <c r="U181" s="37"/>
      <c r="V181" s="37"/>
      <c r="W181" s="37"/>
      <c r="X181" s="37"/>
      <c r="Y181" s="37"/>
      <c r="Z181" s="37"/>
      <c r="AA181" s="511" t="n">
        <v>1</v>
      </c>
      <c r="AB181" s="37"/>
      <c r="AC181" s="37"/>
      <c r="AD181" s="37"/>
      <c r="AE181" s="37"/>
      <c r="AF181" s="37"/>
      <c r="AG181" s="37"/>
      <c r="AH181" s="37"/>
      <c r="AI181" s="37"/>
    </row>
    <row r="182" customFormat="false" ht="12.75" hidden="false" customHeight="false" outlineLevel="0" collapsed="false">
      <c r="A182" s="409" t="s">
        <v>813</v>
      </c>
      <c r="B182" s="512" t="str">
        <f aca="false">+IF(AA181=1,"",VLOOKUP(AA181,mode,2))</f>
        <v/>
      </c>
      <c r="C182" s="406" t="str">
        <f aca="false">IF(B182="","",IF(OR(D182="m",D182="s",D182="v"),VLOOKUP(B182,mode_df,2)-1,IF(OR(D182="mv",D182="sv",D182="vm",D182="vs"),VLOOKUP(B182,mode_df,2)-2,IF(D182="",VLOOKUP(B182,mode_df,2),""))))</f>
        <v/>
      </c>
      <c r="D182" s="341"/>
      <c r="E182" s="368" t="str">
        <f aca="false">+IF(Creation!P53="","",Creation!P53)</f>
        <v/>
      </c>
      <c r="F182" s="404"/>
      <c r="G182" s="405" t="str">
        <f aca="false">+IF(E182="","",VLOOKUP(AA181,mode,4))</f>
        <v/>
      </c>
      <c r="H182" s="405" t="n">
        <f aca="false">+IF(AND(OR(Character!AF1=2,Character!AF1=4),Skills!AA181&gt;3,Character!AF33&gt;12),0.1,IF(AND(OR(Skills!AA181=2,Skills!AA181=3),OR(Character!AF33=11,Character!AF33=12),Character!AF1=3),0.1,0))</f>
        <v>0</v>
      </c>
      <c r="I182" s="447"/>
      <c r="J182" s="396" t="str">
        <f aca="false">+IF(G182="","",(+I182+H182+G182+(IF(E182="",0,E182*0.03))))</f>
        <v/>
      </c>
      <c r="K182" s="458"/>
      <c r="L182" s="438" t="s">
        <v>814</v>
      </c>
      <c r="M182" s="513" t="str">
        <f aca="false">+IF(J182="","",VLOOKUP(J182,ML,2))</f>
        <v/>
      </c>
      <c r="N182" s="436" t="str">
        <f aca="false">+IF(C182="","",VLOOKUP($C182,bsc,6))</f>
        <v/>
      </c>
      <c r="O182" s="399"/>
      <c r="P182" s="331"/>
      <c r="Q182" s="331"/>
      <c r="R182" s="37"/>
      <c r="S182" s="37"/>
      <c r="T182" s="37"/>
      <c r="U182" s="37"/>
      <c r="V182" s="37"/>
      <c r="W182" s="37"/>
      <c r="X182" s="37"/>
      <c r="Y182" s="37"/>
      <c r="Z182" s="37"/>
      <c r="AA182" s="514"/>
      <c r="AB182" s="515" t="s">
        <v>815</v>
      </c>
      <c r="AC182" s="516" t="s">
        <v>816</v>
      </c>
      <c r="AD182" s="516" t="s">
        <v>817</v>
      </c>
      <c r="AE182" s="515" t="s">
        <v>818</v>
      </c>
      <c r="AF182" s="517"/>
      <c r="AG182" s="517"/>
      <c r="AH182" s="517"/>
      <c r="AI182" s="517"/>
      <c r="AJ182" s="518"/>
      <c r="AK182" s="518"/>
      <c r="AL182" s="518"/>
      <c r="AM182" s="518"/>
      <c r="AN182" s="518"/>
      <c r="AO182" s="518"/>
      <c r="AP182" s="519"/>
    </row>
    <row r="183" customFormat="false" ht="12.75" hidden="false" customHeight="false" outlineLevel="0" collapsed="false">
      <c r="A183" s="409" t="s">
        <v>819</v>
      </c>
      <c r="B183" s="409" t="str">
        <f aca="false">+IF(B182="","",IF(Character!AF33=16,Creation!N54,VLOOKUP($AA$181,mode,5)))</f>
        <v/>
      </c>
      <c r="C183" s="406" t="str">
        <f aca="false">IF(B182="","",IF(OR(D183="m",D183="s",D183="v"),VLOOKUP(B183,method,2)-1,IF(OR(D183="mv",D183="sv",D183="vm",D183="vs"),VLOOKUP(B183,method,2)-2,IF(D183="",VLOOKUP(B183,method,2),""))))</f>
        <v/>
      </c>
      <c r="D183" s="341"/>
      <c r="E183" s="368" t="str">
        <f aca="false">+IF(Creation!P54="","",Creation!P54)</f>
        <v/>
      </c>
      <c r="F183" s="404" t="str">
        <f aca="false">+IF($E183="","",VLOOKUP($C183,bsc,3))</f>
        <v/>
      </c>
      <c r="G183" s="405" t="str">
        <f aca="false">+IF(E183="","",VLOOKUP(B183,method,3))</f>
        <v/>
      </c>
      <c r="H183" s="405"/>
      <c r="I183" s="447"/>
      <c r="J183" s="405" t="str">
        <f aca="false">+IF(G183="","",(+I183+H183+G183+(E183*0.03))+(IF(G183="","",IF(AND($K$145&gt;79%,Character!$AF$33=16),0.1,IF($K$145&gt;79%,0.05,0)))))</f>
        <v/>
      </c>
      <c r="K183" s="458" t="str">
        <f aca="false">+IF(J183="","",J183+F183)</f>
        <v/>
      </c>
      <c r="L183" s="404" t="str">
        <f aca="false">+IF($E183="","",VLOOKUP($C183,bsc,4))</f>
        <v/>
      </c>
      <c r="M183" s="461" t="str">
        <f aca="false">+IF($E183="","",VLOOKUP($C183,bsc,5))</f>
        <v/>
      </c>
      <c r="N183" s="436" t="str">
        <f aca="false">+IF(C183="","",VLOOKUP($C183,bsc,6))</f>
        <v/>
      </c>
      <c r="O183" s="399" t="str">
        <f aca="false">+IF(E183="","",IF((K183-M183)&gt;0,IF(ROUNDUP(((K183-M183)/20)*100,0)&gt;5,5,ROUNDUP(((K183-M183)/20)*100,0)),""))</f>
        <v/>
      </c>
      <c r="P183" s="331"/>
      <c r="Q183" s="331"/>
      <c r="R183" s="37"/>
      <c r="S183" s="37"/>
      <c r="T183" s="37"/>
      <c r="U183" s="37"/>
      <c r="V183" s="37"/>
      <c r="W183" s="37"/>
      <c r="X183" s="37"/>
      <c r="Y183" s="37"/>
      <c r="Z183" s="37"/>
      <c r="AA183" s="520" t="n">
        <v>1</v>
      </c>
      <c r="AB183" s="521"/>
      <c r="AC183" s="521"/>
      <c r="AD183" s="521"/>
      <c r="AE183" s="521"/>
      <c r="AF183" s="521"/>
      <c r="AG183" s="521"/>
      <c r="AH183" s="521"/>
      <c r="AI183" s="521"/>
      <c r="AJ183" s="522"/>
      <c r="AK183" s="522"/>
      <c r="AL183" s="522"/>
      <c r="AM183" s="522"/>
      <c r="AN183" s="522"/>
      <c r="AO183" s="522"/>
      <c r="AP183" s="523"/>
    </row>
    <row r="184" customFormat="false" ht="12.75" hidden="false" customHeight="false" outlineLevel="0" collapsed="false">
      <c r="A184" s="409" t="s">
        <v>819</v>
      </c>
      <c r="B184" s="409" t="str">
        <f aca="false">+IF(B182="","",VLOOKUP($AA$181,mode,6))</f>
        <v/>
      </c>
      <c r="C184" s="406" t="str">
        <f aca="false">IF(B183="","",IF(OR(D184="m",D184="s",D184="v"),VLOOKUP(B184,method,2)-1,IF(OR(D184="mv",D184="sv",D184="vm",D184="vs"),VLOOKUP(B184,method,2)-2,IF(D184="",VLOOKUP(B184,method,2),""))))</f>
        <v/>
      </c>
      <c r="D184" s="341"/>
      <c r="E184" s="368" t="str">
        <f aca="false">+IF(Creation!P55="","",Creation!P55)</f>
        <v/>
      </c>
      <c r="F184" s="404" t="str">
        <f aca="false">+IF($E184="","",VLOOKUP($C184,bsc,3))</f>
        <v/>
      </c>
      <c r="G184" s="405" t="str">
        <f aca="false">+IF(E184="","",VLOOKUP(B184,method,3))</f>
        <v/>
      </c>
      <c r="H184" s="405"/>
      <c r="I184" s="447"/>
      <c r="J184" s="405" t="str">
        <f aca="false">+IF(G184="","",(+I184+H184+G184+(E184*0.03))+(IF(G184="","",IF(AND($K$145&gt;79%,Character!$AF$33=16),0.1,IF($K$145&gt;79%,0.05,0)))))</f>
        <v/>
      </c>
      <c r="K184" s="458" t="str">
        <f aca="false">+IF(J184="","",J184+F184)</f>
        <v/>
      </c>
      <c r="L184" s="404" t="str">
        <f aca="false">+IF($E184="","",VLOOKUP($C184,bsc,4))</f>
        <v/>
      </c>
      <c r="M184" s="461" t="str">
        <f aca="false">+IF($E184="","",VLOOKUP($C184,bsc,5))</f>
        <v/>
      </c>
      <c r="N184" s="436" t="str">
        <f aca="false">+IF(C184="","",VLOOKUP($C184,bsc,6))</f>
        <v/>
      </c>
      <c r="O184" s="399" t="str">
        <f aca="false">+IF(E184="","",IF((K184-M184)&gt;0,IF(ROUNDUP(((K184-M184)/20)*100,0)&gt;5,5,ROUNDUP(((K184-M184)/20)*100,0)),""))</f>
        <v/>
      </c>
      <c r="P184" s="331"/>
      <c r="Q184" s="331"/>
      <c r="R184" s="37"/>
      <c r="S184" s="37"/>
      <c r="T184" s="37"/>
      <c r="U184" s="37"/>
      <c r="V184" s="37"/>
      <c r="W184" s="37"/>
      <c r="X184" s="37"/>
      <c r="Y184" s="37"/>
      <c r="Z184" s="37"/>
      <c r="AA184" s="520" t="n">
        <v>2</v>
      </c>
      <c r="AB184" s="521" t="s">
        <v>820</v>
      </c>
      <c r="AC184" s="524" t="n">
        <f aca="false">+IF(Character!$AF$33=11,5,6)</f>
        <v>6</v>
      </c>
      <c r="AD184" s="525" t="str">
        <f aca="false">+IF(OR(PTY="",WIS=""),"",VLOOKUP((PTY+WIS),Att,2)/100)</f>
        <v/>
      </c>
      <c r="AE184" s="521" t="s">
        <v>821</v>
      </c>
      <c r="AF184" s="521" t="s">
        <v>822</v>
      </c>
      <c r="AG184" s="521" t="s">
        <v>823</v>
      </c>
      <c r="AH184" s="521" t="s">
        <v>824</v>
      </c>
      <c r="AI184" s="521" t="s">
        <v>825</v>
      </c>
      <c r="AJ184" s="522" t="s">
        <v>826</v>
      </c>
      <c r="AK184" s="522" t="s">
        <v>827</v>
      </c>
      <c r="AL184" s="522" t="s">
        <v>828</v>
      </c>
      <c r="AM184" s="522" t="s">
        <v>829</v>
      </c>
      <c r="AN184" s="522" t="s">
        <v>830</v>
      </c>
      <c r="AO184" s="522" t="s">
        <v>707</v>
      </c>
      <c r="AP184" s="523" t="s">
        <v>707</v>
      </c>
    </row>
    <row r="185" customFormat="false" ht="12.75" hidden="false" customHeight="false" outlineLevel="0" collapsed="false">
      <c r="A185" s="409" t="s">
        <v>819</v>
      </c>
      <c r="B185" s="400" t="str">
        <f aca="false">+IF(B182="","",IF(Character!AF33=16,Creation!N56,VLOOKUP($AA$181,mode,7)))</f>
        <v/>
      </c>
      <c r="C185" s="406" t="str">
        <f aca="false">IF(B184="","",IF(OR(D185="m",D185="s",D185="v"),VLOOKUP(B185,method,2)-1,IF(OR(D185="mv",D185="sv",D185="vm",D185="vs"),VLOOKUP(B185,method,2)-2,IF(D185="",VLOOKUP(B185,method,2),""))))</f>
        <v/>
      </c>
      <c r="D185" s="341"/>
      <c r="E185" s="368" t="str">
        <f aca="false">+IF(Creation!P56="","",Creation!P56)</f>
        <v/>
      </c>
      <c r="F185" s="404" t="str">
        <f aca="false">+IF($E185="","",VLOOKUP($C185,bsc,3))</f>
        <v/>
      </c>
      <c r="G185" s="405" t="str">
        <f aca="false">+IF(E185="","",VLOOKUP(B185,method,3))</f>
        <v/>
      </c>
      <c r="H185" s="405"/>
      <c r="I185" s="447"/>
      <c r="J185" s="405" t="str">
        <f aca="false">+IF(G185="","",(+I185+H185+G185+(E185*0.03))+(IF(G185="","",IF(AND($K$145&gt;79%,Character!$AF$33=16),0.1,IF($K$145&gt;79%,0.05,0)))))</f>
        <v/>
      </c>
      <c r="K185" s="458" t="str">
        <f aca="false">+IF(J185="","",J185+F185)</f>
        <v/>
      </c>
      <c r="L185" s="404" t="str">
        <f aca="false">+IF($E185="","",VLOOKUP($C185,bsc,4))</f>
        <v/>
      </c>
      <c r="M185" s="461" t="str">
        <f aca="false">+IF($E185="","",VLOOKUP($C185,bsc,5))</f>
        <v/>
      </c>
      <c r="N185" s="436" t="str">
        <f aca="false">+IF(C185="","",VLOOKUP($C185,bsc,6))</f>
        <v/>
      </c>
      <c r="O185" s="399" t="str">
        <f aca="false">+IF(E185="","",IF((K185-M185)&gt;0,IF(ROUNDUP(((K185-M185)/20)*100,0)&gt;5,5,ROUNDUP(((K185-M185)/20)*100,0)),""))</f>
        <v/>
      </c>
      <c r="P185" s="331"/>
      <c r="Q185" s="331"/>
      <c r="R185" s="37"/>
      <c r="S185" s="37"/>
      <c r="T185" s="37"/>
      <c r="U185" s="37"/>
      <c r="V185" s="37"/>
      <c r="W185" s="37"/>
      <c r="X185" s="37"/>
      <c r="Y185" s="37"/>
      <c r="Z185" s="37"/>
      <c r="AA185" s="520" t="n">
        <v>3</v>
      </c>
      <c r="AB185" s="521" t="s">
        <v>831</v>
      </c>
      <c r="AC185" s="524" t="n">
        <f aca="false">+IF(Character!$AF$33=12,5,6)</f>
        <v>6</v>
      </c>
      <c r="AD185" s="525" t="str">
        <f aca="false">+IF(OR(PTY="",INT=""),"",VLOOKUP((PTY+INT),Att,2)/100)</f>
        <v/>
      </c>
      <c r="AE185" s="521" t="s">
        <v>821</v>
      </c>
      <c r="AF185" s="521" t="s">
        <v>822</v>
      </c>
      <c r="AG185" s="521" t="s">
        <v>823</v>
      </c>
      <c r="AH185" s="521" t="s">
        <v>824</v>
      </c>
      <c r="AI185" s="521" t="s">
        <v>825</v>
      </c>
      <c r="AJ185" s="522" t="s">
        <v>832</v>
      </c>
      <c r="AK185" s="522" t="s">
        <v>826</v>
      </c>
      <c r="AL185" s="522" t="s">
        <v>827</v>
      </c>
      <c r="AM185" s="522" t="s">
        <v>833</v>
      </c>
      <c r="AN185" s="522" t="s">
        <v>828</v>
      </c>
      <c r="AO185" s="522" t="s">
        <v>829</v>
      </c>
      <c r="AP185" s="523" t="s">
        <v>830</v>
      </c>
    </row>
    <row r="186" customFormat="false" ht="12.75" hidden="false" customHeight="false" outlineLevel="0" collapsed="false">
      <c r="A186" s="409" t="s">
        <v>819</v>
      </c>
      <c r="B186" s="400" t="str">
        <f aca="false">+IF(B182="","",IF(Character!AF33=16,Creation!N57,VLOOKUP($AA$181,mode,8)))</f>
        <v/>
      </c>
      <c r="C186" s="406" t="str">
        <f aca="false">IF(OR(B182="",B186="na"),"",IF(OR(D186="m",D186="s",D186="v"),VLOOKUP(B186,method,2)-1,IF(OR(D186="mv",D186="sv",D186="vm",D186="vs"),VLOOKUP(B186,method,2)-2,IF(D186="",VLOOKUP(B186,method,2),""))))</f>
        <v/>
      </c>
      <c r="D186" s="341"/>
      <c r="E186" s="368" t="str">
        <f aca="false">+IF(Creation!P57="","",Creation!P57)</f>
        <v/>
      </c>
      <c r="F186" s="404" t="str">
        <f aca="false">+IF($E186="","",VLOOKUP($C186,bsc,3))</f>
        <v/>
      </c>
      <c r="G186" s="405" t="str">
        <f aca="false">+IF(E186="","",VLOOKUP(B186,method,3))</f>
        <v/>
      </c>
      <c r="H186" s="405"/>
      <c r="I186" s="447"/>
      <c r="J186" s="405" t="str">
        <f aca="false">+IF(G186="","",(+I186+H186+G186+(E186*0.03))+(IF(G186="","",IF(AND($K$145&gt;79%,Character!$AF$33=16),0.1,IF($K$145&gt;79%,0.05,0)))))</f>
        <v/>
      </c>
      <c r="K186" s="458" t="str">
        <f aca="false">+IF(J186="","",J186+F186)</f>
        <v/>
      </c>
      <c r="L186" s="404" t="str">
        <f aca="false">+IF($E186="","",VLOOKUP($C186,bsc,4))</f>
        <v/>
      </c>
      <c r="M186" s="461" t="str">
        <f aca="false">+IF($E186="","",VLOOKUP($C186,bsc,5))</f>
        <v/>
      </c>
      <c r="N186" s="436" t="str">
        <f aca="false">+IF(C186="","",VLOOKUP($C186,bsc,6))</f>
        <v/>
      </c>
      <c r="O186" s="399" t="str">
        <f aca="false">+IF(E186="","",IF((K186-M186)&gt;0,IF(ROUNDUP(((K186-M186)/20)*100,0)&gt;5,5,ROUNDUP(((K186-M186)/20)*100,0)),""))</f>
        <v/>
      </c>
      <c r="P186" s="331"/>
      <c r="Q186" s="331"/>
      <c r="R186" s="37"/>
      <c r="S186" s="37"/>
      <c r="T186" s="37"/>
      <c r="U186" s="37"/>
      <c r="V186" s="37"/>
      <c r="W186" s="37"/>
      <c r="X186" s="37"/>
      <c r="Y186" s="37"/>
      <c r="Z186" s="37"/>
      <c r="AA186" s="520" t="n">
        <v>4</v>
      </c>
      <c r="AB186" s="521" t="s">
        <v>834</v>
      </c>
      <c r="AC186" s="524" t="n">
        <f aca="false">+IF(Character!$AF$33=14,7,7)</f>
        <v>7</v>
      </c>
      <c r="AD186" s="525" t="str">
        <f aca="false">+IF(OR(INT="",DISC=""),"",VLOOKUP((INT+DISC),Att,2)/100)</f>
        <v/>
      </c>
      <c r="AE186" s="521" t="s">
        <v>821</v>
      </c>
      <c r="AF186" s="521" t="s">
        <v>835</v>
      </c>
      <c r="AG186" s="521" t="s">
        <v>822</v>
      </c>
      <c r="AH186" s="521" t="s">
        <v>823</v>
      </c>
      <c r="AI186" s="521" t="s">
        <v>824</v>
      </c>
      <c r="AJ186" s="522" t="s">
        <v>825</v>
      </c>
      <c r="AK186" s="522" t="s">
        <v>832</v>
      </c>
      <c r="AL186" s="522" t="s">
        <v>827</v>
      </c>
      <c r="AM186" s="522" t="s">
        <v>836</v>
      </c>
      <c r="AN186" s="522" t="s">
        <v>828</v>
      </c>
      <c r="AO186" s="522" t="s">
        <v>829</v>
      </c>
      <c r="AP186" s="523" t="s">
        <v>830</v>
      </c>
    </row>
    <row r="187" customFormat="false" ht="12.75" hidden="false" customHeight="false" outlineLevel="0" collapsed="false">
      <c r="A187" s="409" t="s">
        <v>819</v>
      </c>
      <c r="B187" s="409" t="str">
        <f aca="false">+IF(B182="","",VLOOKUP($AA$181,mode,9))</f>
        <v/>
      </c>
      <c r="C187" s="406" t="str">
        <f aca="false">IF(OR(B183="",B187="na"),"",IF(OR(D187="m",D187="s",D187="v"),VLOOKUP(B187,method,2)-1,IF(OR(D187="mv",D187="sv",D187="vm",D187="vs"),VLOOKUP(B187,method,2)-2,IF(D187="",VLOOKUP(B187,method,2),""))))</f>
        <v/>
      </c>
      <c r="D187" s="341"/>
      <c r="E187" s="368" t="str">
        <f aca="false">+IF(Creation!P58="","",Creation!P58)</f>
        <v/>
      </c>
      <c r="F187" s="404" t="str">
        <f aca="false">+IF($E187="","",VLOOKUP($C187,bsc,3))</f>
        <v/>
      </c>
      <c r="G187" s="405" t="str">
        <f aca="false">+IF(E187="","",VLOOKUP(B187,method,3))</f>
        <v/>
      </c>
      <c r="H187" s="405"/>
      <c r="I187" s="447"/>
      <c r="J187" s="405" t="str">
        <f aca="false">+IF(G187="","",(+I187+H187+G187+(E187*0.03))+(IF(G187="","",IF(AND($K$145&gt;79%,Character!$AF$33=16),0.1,IF($K$145&gt;79%,0.05,0)))))</f>
        <v/>
      </c>
      <c r="K187" s="458" t="str">
        <f aca="false">+IF(J187="","",J187+F187)</f>
        <v/>
      </c>
      <c r="L187" s="404" t="str">
        <f aca="false">+IF($E187="","",VLOOKUP($C187,bsc,4))</f>
        <v/>
      </c>
      <c r="M187" s="461" t="str">
        <f aca="false">+IF($E187="","",VLOOKUP($C187,bsc,5))</f>
        <v/>
      </c>
      <c r="N187" s="436" t="str">
        <f aca="false">+IF(C187="","",VLOOKUP($C187,bsc,6))</f>
        <v/>
      </c>
      <c r="O187" s="399" t="str">
        <f aca="false">+IF(E187="","",IF((K187-M187)&gt;0,IF(ROUNDUP(((K187-M187)/20)*100,0)&gt;5,5,ROUNDUP(((K187-M187)/20)*100,0)),""))</f>
        <v/>
      </c>
      <c r="P187" s="331"/>
      <c r="Q187" s="331"/>
      <c r="R187" s="37"/>
      <c r="S187" s="37"/>
      <c r="T187" s="37"/>
      <c r="U187" s="37"/>
      <c r="V187" s="37"/>
      <c r="W187" s="37"/>
      <c r="X187" s="37"/>
      <c r="Y187" s="37"/>
      <c r="Z187" s="37"/>
      <c r="AA187" s="520" t="n">
        <v>5</v>
      </c>
      <c r="AB187" s="521" t="s">
        <v>837</v>
      </c>
      <c r="AC187" s="524" t="n">
        <f aca="false">+IF(Character!$AF$33=15,5,6)</f>
        <v>6</v>
      </c>
      <c r="AD187" s="525" t="str">
        <f aca="false">+IF(OR(INT="",DISC=""),"",VLOOKUP((INT+DISC),Att,2)/100)</f>
        <v/>
      </c>
      <c r="AE187" s="521" t="s">
        <v>822</v>
      </c>
      <c r="AF187" s="521" t="s">
        <v>832</v>
      </c>
      <c r="AG187" s="521" t="s">
        <v>827</v>
      </c>
      <c r="AH187" s="521" t="s">
        <v>829</v>
      </c>
      <c r="AI187" s="521" t="s">
        <v>707</v>
      </c>
      <c r="AJ187" s="522" t="s">
        <v>707</v>
      </c>
      <c r="AK187" s="522" t="s">
        <v>707</v>
      </c>
      <c r="AL187" s="522" t="s">
        <v>707</v>
      </c>
      <c r="AM187" s="522" t="s">
        <v>707</v>
      </c>
      <c r="AN187" s="522" t="s">
        <v>707</v>
      </c>
      <c r="AO187" s="522" t="s">
        <v>707</v>
      </c>
      <c r="AP187" s="523" t="s">
        <v>707</v>
      </c>
    </row>
    <row r="188" customFormat="false" ht="12.75" hidden="false" customHeight="false" outlineLevel="0" collapsed="false">
      <c r="A188" s="409" t="s">
        <v>819</v>
      </c>
      <c r="B188" s="400" t="str">
        <f aca="false">+IF(B182="","",IF(Character!AF33=16,Creation!N59,VLOOKUP($AA$181,mode,10)))</f>
        <v/>
      </c>
      <c r="C188" s="406" t="str">
        <f aca="false">IF(OR(B184="",B188="na"),"",IF(OR(D188="m",D188="s",D188="v"),VLOOKUP(B188,method,2)-1,IF(OR(D188="mv",D188="sv",D188="vm",D188="vs"),VLOOKUP(B188,method,2)-2,IF(D188="",VLOOKUP(B188,method,2),""))))</f>
        <v/>
      </c>
      <c r="D188" s="341"/>
      <c r="E188" s="368" t="str">
        <f aca="false">+IF(Creation!P59="","",Creation!P59)</f>
        <v/>
      </c>
      <c r="F188" s="404" t="str">
        <f aca="false">+IF($E188="","",VLOOKUP($C188,bsc,3))</f>
        <v/>
      </c>
      <c r="G188" s="405" t="str">
        <f aca="false">+IF(E188="","",VLOOKUP(B188,method,3))</f>
        <v/>
      </c>
      <c r="H188" s="405"/>
      <c r="I188" s="447"/>
      <c r="J188" s="405" t="str">
        <f aca="false">+IF(G188="","",(+I188+H188+G188+(E188*0.03))+(IF(G188="","",IF(AND($K$145&gt;79%,Character!$AF$33=16),0.1,IF($K$145&gt;79%,0.05,0)))))</f>
        <v/>
      </c>
      <c r="K188" s="458" t="str">
        <f aca="false">+IF(J188="","",J188+F188)</f>
        <v/>
      </c>
      <c r="L188" s="404" t="str">
        <f aca="false">+IF($E188="","",VLOOKUP($C188,bsc,4))</f>
        <v/>
      </c>
      <c r="M188" s="461" t="str">
        <f aca="false">+IF($E188="","",VLOOKUP($C188,bsc,5))</f>
        <v/>
      </c>
      <c r="N188" s="436" t="str">
        <f aca="false">+IF(C188="","",VLOOKUP($C188,bsc,6))</f>
        <v/>
      </c>
      <c r="O188" s="399" t="str">
        <f aca="false">+IF(E188="","",IF((K188-M188)&gt;0,IF(ROUNDUP(((K188-M188)/20)*100,0)&gt;5,5,ROUNDUP(((K188-M188)/20)*100,0)),""))</f>
        <v/>
      </c>
      <c r="P188" s="331"/>
      <c r="Q188" s="331"/>
      <c r="R188" s="37"/>
      <c r="S188" s="37"/>
      <c r="T188" s="37"/>
      <c r="U188" s="37"/>
      <c r="V188" s="37"/>
      <c r="W188" s="37"/>
      <c r="X188" s="37"/>
      <c r="Y188" s="37"/>
      <c r="Z188" s="37"/>
      <c r="AA188" s="520" t="n">
        <v>6</v>
      </c>
      <c r="AB188" s="521" t="s">
        <v>838</v>
      </c>
      <c r="AC188" s="524" t="n">
        <f aca="false">+IF(Character!$AF$33=16,5,6)</f>
        <v>6</v>
      </c>
      <c r="AD188" s="525" t="str">
        <f aca="false">+IF(OR(BV="",INT=""),"",VLOOKUP((BV+INT),Att,2)/100)</f>
        <v/>
      </c>
      <c r="AE188" s="521" t="s">
        <v>839</v>
      </c>
      <c r="AF188" s="521" t="s">
        <v>822</v>
      </c>
      <c r="AG188" s="521" t="s">
        <v>840</v>
      </c>
      <c r="AH188" s="521" t="s">
        <v>835</v>
      </c>
      <c r="AI188" s="521" t="s">
        <v>829</v>
      </c>
      <c r="AJ188" s="522" t="s">
        <v>707</v>
      </c>
      <c r="AK188" s="522" t="s">
        <v>707</v>
      </c>
      <c r="AL188" s="522" t="s">
        <v>707</v>
      </c>
      <c r="AM188" s="522" t="s">
        <v>707</v>
      </c>
      <c r="AN188" s="522" t="s">
        <v>707</v>
      </c>
      <c r="AO188" s="522" t="s">
        <v>707</v>
      </c>
      <c r="AP188" s="523" t="s">
        <v>707</v>
      </c>
    </row>
    <row r="189" customFormat="false" ht="12.75" hidden="false" customHeight="false" outlineLevel="0" collapsed="false">
      <c r="A189" s="409" t="s">
        <v>819</v>
      </c>
      <c r="B189" s="400" t="str">
        <f aca="false">+IF(B182="","",IF(Character!AF33=16,Creation!N60,VLOOKUP($AA$181,mode,11)))</f>
        <v/>
      </c>
      <c r="C189" s="406" t="str">
        <f aca="false">IF(OR(B185="",B189="na"),"",IF(OR(D189="m",D189="s",D189="v"),VLOOKUP(B189,method,2)-1,IF(OR(D189="mv",D189="sv",D189="vm",D189="vs"),VLOOKUP(B189,method,2)-2,IF(D189="",VLOOKUP(B189,method,2),""))))</f>
        <v/>
      </c>
      <c r="D189" s="341"/>
      <c r="E189" s="368" t="str">
        <f aca="false">+IF(Creation!P60="","",Creation!P60)</f>
        <v/>
      </c>
      <c r="F189" s="404" t="str">
        <f aca="false">+IF($E189="","",VLOOKUP($C189,bsc,3))</f>
        <v/>
      </c>
      <c r="G189" s="405" t="str">
        <f aca="false">+IF(E189="","",VLOOKUP(B189,method,3))</f>
        <v/>
      </c>
      <c r="H189" s="405"/>
      <c r="I189" s="447"/>
      <c r="J189" s="405" t="str">
        <f aca="false">+IF(G189="","",(+I189+H189+G189+(E189*0.03))+(IF(G189="","",IF(AND($K$145&gt;79%,Character!$AF$33=16),0.1,IF($K$145&gt;79%,0.05,0)))))</f>
        <v/>
      </c>
      <c r="K189" s="458" t="str">
        <f aca="false">+IF(J189="","",J189+F189)</f>
        <v/>
      </c>
      <c r="L189" s="404" t="str">
        <f aca="false">+IF($E189="","",VLOOKUP($C189,bsc,4))</f>
        <v/>
      </c>
      <c r="M189" s="461" t="str">
        <f aca="false">+IF($E189="","",VLOOKUP($C189,bsc,5))</f>
        <v/>
      </c>
      <c r="N189" s="436" t="str">
        <f aca="false">+IF(C189="","",VLOOKUP($C189,bsc,6))</f>
        <v/>
      </c>
      <c r="O189" s="399" t="str">
        <f aca="false">+IF(E189="","",IF((K189-M189)&gt;0,IF(ROUNDUP(((K189-M189)/20)*100,0)&gt;5,5,ROUNDUP(((K189-M189)/20)*100,0)),""))</f>
        <v/>
      </c>
      <c r="P189" s="331"/>
      <c r="Q189" s="331"/>
      <c r="R189" s="37"/>
      <c r="S189" s="37"/>
      <c r="T189" s="37"/>
      <c r="U189" s="37"/>
      <c r="V189" s="37"/>
      <c r="W189" s="37"/>
      <c r="X189" s="37"/>
      <c r="Y189" s="37"/>
      <c r="Z189" s="37"/>
      <c r="AA189" s="520" t="n">
        <v>7</v>
      </c>
      <c r="AB189" s="521" t="s">
        <v>841</v>
      </c>
      <c r="AC189" s="524" t="n">
        <f aca="false">+IF(Character!$AF$33=17,5,6)</f>
        <v>6</v>
      </c>
      <c r="AD189" s="525" t="str">
        <f aca="false">+IF(OR(INT="",WIS=""),"",VLOOKUP((INT+WIS),Att,2)/100)</f>
        <v/>
      </c>
      <c r="AE189" s="521" t="s">
        <v>822</v>
      </c>
      <c r="AF189" s="521" t="s">
        <v>832</v>
      </c>
      <c r="AG189" s="521" t="s">
        <v>829</v>
      </c>
      <c r="AH189" s="521" t="s">
        <v>707</v>
      </c>
      <c r="AI189" s="521" t="s">
        <v>707</v>
      </c>
      <c r="AJ189" s="522" t="s">
        <v>707</v>
      </c>
      <c r="AK189" s="522" t="s">
        <v>707</v>
      </c>
      <c r="AL189" s="522" t="s">
        <v>707</v>
      </c>
      <c r="AM189" s="522" t="s">
        <v>707</v>
      </c>
      <c r="AN189" s="522" t="s">
        <v>707</v>
      </c>
      <c r="AO189" s="522" t="s">
        <v>707</v>
      </c>
      <c r="AP189" s="523" t="s">
        <v>707</v>
      </c>
    </row>
    <row r="190" customFormat="false" ht="13.5" hidden="false" customHeight="false" outlineLevel="0" collapsed="false">
      <c r="A190" s="409" t="s">
        <v>819</v>
      </c>
      <c r="B190" s="409" t="str">
        <f aca="false">+IF(B182="","",VLOOKUP($AA$181,mode,12))</f>
        <v/>
      </c>
      <c r="C190" s="406" t="str">
        <f aca="false">IF(OR(B186="",B190="na"),"",IF(OR(D190="m",D190="s",D190="v"),VLOOKUP(B190,method,2)-1,IF(OR(D190="mv",D190="sv",D190="vm",D190="vs"),VLOOKUP(B190,method,2)-2,IF(D190="",VLOOKUP(B190,method,2),""))))</f>
        <v/>
      </c>
      <c r="D190" s="341"/>
      <c r="E190" s="368" t="str">
        <f aca="false">+IF(Creation!P61="","",Creation!P61)</f>
        <v/>
      </c>
      <c r="F190" s="404" t="str">
        <f aca="false">+IF($E190="","",VLOOKUP($C190,bsc,3))</f>
        <v/>
      </c>
      <c r="G190" s="405" t="str">
        <f aca="false">+IF(E190="","",VLOOKUP(B190,method,3))</f>
        <v/>
      </c>
      <c r="H190" s="405"/>
      <c r="I190" s="447"/>
      <c r="J190" s="405" t="str">
        <f aca="false">+IF(G190="","",(+I190+H190+G190+(E190*0.03))+(IF(G190="","",IF(AND($K$145&gt;79%,Character!$AF$33=16),0.1,IF($K$145&gt;79%,0.05,0)))))</f>
        <v/>
      </c>
      <c r="K190" s="458" t="str">
        <f aca="false">+IF(J190="","",J190+F190)</f>
        <v/>
      </c>
      <c r="L190" s="404" t="str">
        <f aca="false">+IF($E190="","",VLOOKUP($C190,bsc,4))</f>
        <v/>
      </c>
      <c r="M190" s="461" t="str">
        <f aca="false">+IF($E190="","",VLOOKUP($C190,bsc,5))</f>
        <v/>
      </c>
      <c r="N190" s="436" t="str">
        <f aca="false">+IF(C190="","",VLOOKUP($C190,bsc,6))</f>
        <v/>
      </c>
      <c r="O190" s="399" t="str">
        <f aca="false">+IF(E190="","",IF((K190-M190)&gt;0,IF(ROUNDUP(((K190-M190)/20)*100,0)&gt;5,5,ROUNDUP(((K190-M190)/20)*100,0)),""))</f>
        <v/>
      </c>
      <c r="P190" s="331"/>
      <c r="Q190" s="331"/>
      <c r="R190" s="37"/>
      <c r="S190" s="37"/>
      <c r="T190" s="37"/>
      <c r="U190" s="37"/>
      <c r="V190" s="37"/>
      <c r="W190" s="37"/>
      <c r="X190" s="37"/>
      <c r="Y190" s="37"/>
      <c r="Z190" s="37"/>
      <c r="AA190" s="526" t="n">
        <v>8</v>
      </c>
      <c r="AB190" s="521" t="s">
        <v>842</v>
      </c>
      <c r="AC190" s="524" t="n">
        <f aca="false">+IF(Character!$AF$33=13,5,6)</f>
        <v>6</v>
      </c>
      <c r="AD190" s="525" t="str">
        <f aca="false">+IF(OR(BV="",INT=""),"",VLOOKUP((BV+INT),Att,2)/100)</f>
        <v/>
      </c>
      <c r="AE190" s="521" t="s">
        <v>822</v>
      </c>
      <c r="AF190" s="527" t="s">
        <v>832</v>
      </c>
      <c r="AG190" s="527" t="s">
        <v>828</v>
      </c>
      <c r="AH190" s="527" t="s">
        <v>829</v>
      </c>
      <c r="AI190" s="527" t="s">
        <v>707</v>
      </c>
      <c r="AJ190" s="528" t="s">
        <v>707</v>
      </c>
      <c r="AK190" s="528" t="s">
        <v>707</v>
      </c>
      <c r="AL190" s="528" t="s">
        <v>707</v>
      </c>
      <c r="AM190" s="528" t="s">
        <v>707</v>
      </c>
      <c r="AN190" s="528" t="s">
        <v>707</v>
      </c>
      <c r="AO190" s="528" t="s">
        <v>707</v>
      </c>
      <c r="AP190" s="529" t="s">
        <v>707</v>
      </c>
    </row>
    <row r="191" customFormat="false" ht="12.75" hidden="false" customHeight="false" outlineLevel="0" collapsed="false">
      <c r="A191" s="409" t="s">
        <v>819</v>
      </c>
      <c r="B191" s="409" t="str">
        <f aca="false">+IF(B182="","",VLOOKUP($AA$181,mode,13))</f>
        <v/>
      </c>
      <c r="C191" s="406" t="str">
        <f aca="false">IF(OR(B187="",B191="na"),"",IF(OR(D191="m",D191="s",D191="v"),VLOOKUP(B191,method,2)-1,IF(OR(D191="mv",D191="sv",D191="vm",D191="vs"),VLOOKUP(B191,method,2)-2,IF(D191="",VLOOKUP(B191,method,2),""))))</f>
        <v/>
      </c>
      <c r="D191" s="341"/>
      <c r="E191" s="368" t="str">
        <f aca="false">+IF(Creation!P62="","",Creation!P62)</f>
        <v/>
      </c>
      <c r="F191" s="404" t="str">
        <f aca="false">+IF($E191="","",VLOOKUP($C191,bsc,3))</f>
        <v/>
      </c>
      <c r="G191" s="405" t="str">
        <f aca="false">+IF(E191="","",VLOOKUP(B191,method,3))</f>
        <v/>
      </c>
      <c r="H191" s="405"/>
      <c r="I191" s="447"/>
      <c r="J191" s="405" t="str">
        <f aca="false">+IF(G191="","",(+I191+H191+G191+(E191*0.03))+(IF(G191="","",IF(AND($K$145&gt;79%,Character!$AF$33=16),0.1,IF($K$145&gt;79%,0.05,0)))))</f>
        <v/>
      </c>
      <c r="K191" s="458" t="str">
        <f aca="false">+IF(J191="","",J191+F191)</f>
        <v/>
      </c>
      <c r="L191" s="404" t="str">
        <f aca="false">+IF($E191="","",VLOOKUP($C191,bsc,4))</f>
        <v/>
      </c>
      <c r="M191" s="461" t="str">
        <f aca="false">+IF($E191="","",VLOOKUP($C191,bsc,5))</f>
        <v/>
      </c>
      <c r="N191" s="436" t="str">
        <f aca="false">+IF(C191="","",VLOOKUP($C191,bsc,6))</f>
        <v/>
      </c>
      <c r="O191" s="399" t="str">
        <f aca="false">+IF(E191="","",IF((K191-M191)&gt;0,IF(ROUNDUP(((K191-M191)/20)*100,0)&gt;5,5,ROUNDUP(((K191-M191)/20)*100,0)),""))</f>
        <v/>
      </c>
      <c r="P191" s="331"/>
      <c r="Q191" s="331"/>
      <c r="R191" s="37"/>
      <c r="S191" s="37"/>
      <c r="T191" s="37"/>
      <c r="U191" s="37"/>
      <c r="V191" s="37"/>
      <c r="W191" s="37"/>
      <c r="X191" s="37"/>
      <c r="Y191" s="37"/>
      <c r="Z191" s="37"/>
      <c r="AA191" s="530" t="s">
        <v>843</v>
      </c>
      <c r="AB191" s="531" t="s">
        <v>844</v>
      </c>
      <c r="AC191" s="317" t="s">
        <v>817</v>
      </c>
      <c r="AD191" s="532" t="s">
        <v>845</v>
      </c>
      <c r="AE191" s="533" t="s">
        <v>846</v>
      </c>
      <c r="AF191" s="534" t="s">
        <v>847</v>
      </c>
      <c r="AG191" s="535" t="s">
        <v>848</v>
      </c>
      <c r="AH191" s="536" t="s">
        <v>849</v>
      </c>
      <c r="AI191" s="37"/>
    </row>
    <row r="192" customFormat="false" ht="13.5" hidden="false" customHeight="false" outlineLevel="0" collapsed="false">
      <c r="A192" s="409" t="s">
        <v>819</v>
      </c>
      <c r="B192" s="409" t="str">
        <f aca="false">+IF(B182="","",VLOOKUP($AA$181,mode,14))</f>
        <v/>
      </c>
      <c r="C192" s="406" t="str">
        <f aca="false">IF(OR(B188="",B192="na"),"",IF(OR(D192="m",D192="s",D192="v"),VLOOKUP(B192,method,2)-1,IF(OR(D192="mv",D192="sv",D192="vm",D192="vs"),VLOOKUP(B192,method,2)-2,IF(D192="",VLOOKUP(B192,method,2),""))))</f>
        <v/>
      </c>
      <c r="D192" s="341"/>
      <c r="E192" s="368" t="str">
        <f aca="false">+IF(Creation!P63="","",Creation!P63)</f>
        <v/>
      </c>
      <c r="F192" s="404" t="str">
        <f aca="false">+IF($E192="","",VLOOKUP($C192,bsc,3))</f>
        <v/>
      </c>
      <c r="G192" s="405" t="str">
        <f aca="false">+IF(E192="","",VLOOKUP(B192,method,3))</f>
        <v/>
      </c>
      <c r="H192" s="405"/>
      <c r="I192" s="447"/>
      <c r="J192" s="405" t="str">
        <f aca="false">+IF(G192="","",(+I192+H192+G192+(E192*0.03))+(IF(G192="","",IF(AND($K$145&gt;79%,Character!$AF$33=16),0.1,IF($K$145&gt;79%,0.05,0)))))</f>
        <v/>
      </c>
      <c r="K192" s="458" t="str">
        <f aca="false">+IF(J192="","",J192+F192)</f>
        <v/>
      </c>
      <c r="L192" s="404" t="str">
        <f aca="false">+IF($E192="","",VLOOKUP($C192,bsc,4))</f>
        <v/>
      </c>
      <c r="M192" s="461" t="str">
        <f aca="false">+IF($E192="","",VLOOKUP($C192,bsc,5))</f>
        <v/>
      </c>
      <c r="N192" s="436" t="str">
        <f aca="false">+IF(C192="","",VLOOKUP($C192,bsc,6))</f>
        <v/>
      </c>
      <c r="O192" s="399" t="str">
        <f aca="false">+IF(E192="","",IF((K192-M192)&gt;0,IF(ROUNDUP(((K192-M192)/20)*100,0)&gt;5,5,ROUNDUP(((K192-M192)/20)*100,0)),""))</f>
        <v/>
      </c>
      <c r="P192" s="331"/>
      <c r="Q192" s="331"/>
      <c r="R192" s="37"/>
      <c r="S192" s="37"/>
      <c r="T192" s="37"/>
      <c r="U192" s="37"/>
      <c r="V192" s="37"/>
      <c r="W192" s="37"/>
      <c r="X192" s="37"/>
      <c r="Y192" s="37"/>
      <c r="Z192" s="37"/>
      <c r="AA192" s="537" t="s">
        <v>821</v>
      </c>
      <c r="AB192" s="538" t="n">
        <v>4</v>
      </c>
      <c r="AC192" s="539" t="str">
        <f aca="false">+IF(OR(INT="",CON=""),"",VLOOKUP((INT+CON),Att,2)/100)</f>
        <v/>
      </c>
      <c r="AD192" s="540" t="n">
        <v>0</v>
      </c>
      <c r="AE192" s="541" t="n">
        <v>1</v>
      </c>
      <c r="AF192" s="542" t="n">
        <f aca="false">+IF(J142="",0,$J$142+$F$142)</f>
        <v>0</v>
      </c>
      <c r="AG192" s="543" t="n">
        <f aca="false">+IF(J143="",0,$J$143+$F$143)</f>
        <v>0</v>
      </c>
      <c r="AH192" s="544" t="n">
        <f aca="false">+IF(J144="",0,$J$144+$F$144)</f>
        <v>0</v>
      </c>
      <c r="AI192" s="37"/>
    </row>
    <row r="193" customFormat="false" ht="12.75" hidden="false" customHeight="false" outlineLevel="0" collapsed="false">
      <c r="A193" s="409" t="s">
        <v>819</v>
      </c>
      <c r="B193" s="409" t="str">
        <f aca="false">+IF(B182="","",VLOOKUP($AA$181,mode,15))</f>
        <v/>
      </c>
      <c r="C193" s="406" t="str">
        <f aca="false">IF(OR(B189="",B193="na"),"",IF(OR(D193="m",D193="s",D193="v"),VLOOKUP(B193,method,2)-1,IF(OR(D193="mv",D193="sv",D193="vm",D193="vs"),VLOOKUP(B193,method,2)-2,IF(D193="",VLOOKUP(B193,method,2),""))))</f>
        <v/>
      </c>
      <c r="D193" s="341"/>
      <c r="E193" s="368" t="str">
        <f aca="false">+IF(Creation!P64="","",Creation!P64)</f>
        <v/>
      </c>
      <c r="F193" s="404" t="str">
        <f aca="false">+IF($E193="","",VLOOKUP($C193,bsc,3))</f>
        <v/>
      </c>
      <c r="G193" s="405" t="str">
        <f aca="false">+IF(E193="","",VLOOKUP(B193,method,3))</f>
        <v/>
      </c>
      <c r="H193" s="405"/>
      <c r="I193" s="447"/>
      <c r="J193" s="405" t="str">
        <f aca="false">+IF(G193="","",(+I193+H193+G193+(E193*0.03))+(IF(G193="","",IF(AND($K$145&gt;79%,Character!$AF$33=16),0.1,IF($K$145&gt;79%,0.05,0)))))</f>
        <v/>
      </c>
      <c r="K193" s="458" t="str">
        <f aca="false">+IF(J193="","",J193+F193)</f>
        <v/>
      </c>
      <c r="L193" s="404" t="str">
        <f aca="false">+IF($E193="","",VLOOKUP($C193,bsc,4))</f>
        <v/>
      </c>
      <c r="M193" s="461" t="str">
        <f aca="false">+IF($E193="","",VLOOKUP($C193,bsc,5))</f>
        <v/>
      </c>
      <c r="N193" s="436" t="str">
        <f aca="false">+IF(C193="","",VLOOKUP($C193,bsc,6))</f>
        <v/>
      </c>
      <c r="O193" s="399" t="str">
        <f aca="false">+IF(E193="","",IF((K193-M193)&gt;0,IF(ROUNDUP(((K193-M193)/20)*100,0)&gt;5,5,ROUNDUP(((K193-M193)/20)*100,0)),""))</f>
        <v/>
      </c>
      <c r="P193" s="331"/>
      <c r="Q193" s="331"/>
      <c r="R193" s="37"/>
      <c r="S193" s="37"/>
      <c r="T193" s="37"/>
      <c r="U193" s="37"/>
      <c r="V193" s="37"/>
      <c r="W193" s="37"/>
      <c r="X193" s="37"/>
      <c r="Y193" s="37"/>
      <c r="Z193" s="37"/>
      <c r="AA193" s="537" t="s">
        <v>835</v>
      </c>
      <c r="AB193" s="538" t="n">
        <v>5</v>
      </c>
      <c r="AC193" s="539" t="str">
        <f aca="false">+IF(OR(INT="",CON=""),"",VLOOKUP((INT+CON),Att,2)/100)</f>
        <v/>
      </c>
      <c r="AD193" s="540" t="n">
        <v>0.21</v>
      </c>
      <c r="AE193" s="545" t="n">
        <v>2</v>
      </c>
      <c r="AF193" s="546" t="s">
        <v>850</v>
      </c>
      <c r="AG193" s="547" t="s">
        <v>851</v>
      </c>
      <c r="AH193" s="37"/>
      <c r="AI193" s="37"/>
    </row>
    <row r="194" customFormat="false" ht="12.75" hidden="false" customHeight="false" outlineLevel="0" collapsed="false">
      <c r="A194" s="409" t="s">
        <v>819</v>
      </c>
      <c r="B194" s="409" t="str">
        <f aca="false">+IF(B182="","",VLOOKUP($AA$181,mode,16))</f>
        <v/>
      </c>
      <c r="C194" s="406" t="str">
        <f aca="false">IF(OR(B190="",B194="na"),"",IF(OR(D194="m",D194="s",D194="v"),VLOOKUP(B194,method,2)-1,IF(OR(D194="mv",D194="sv",D194="vm",D194="vs"),VLOOKUP(B194,method,2)-2,IF(D194="",VLOOKUP(B194,method,2),""))))</f>
        <v/>
      </c>
      <c r="D194" s="341"/>
      <c r="E194" s="368" t="str">
        <f aca="false">+IF(Creation!P65="","",Creation!P65)</f>
        <v/>
      </c>
      <c r="F194" s="404" t="str">
        <f aca="false">+IF($E194="","",VLOOKUP($C194,bsc,3))</f>
        <v/>
      </c>
      <c r="G194" s="405" t="str">
        <f aca="false">+IF(E194="","",VLOOKUP(B194,method,3))</f>
        <v/>
      </c>
      <c r="H194" s="405"/>
      <c r="I194" s="447"/>
      <c r="J194" s="405" t="str">
        <f aca="false">+IF(G194="","",(+I194+H194+G194+(E194*0.03))+(IF(G194="","",IF(AND($K$145&gt;79%,Character!$AF$33=16),0.1,IF($K$145&gt;79%,0.05,0)))))</f>
        <v/>
      </c>
      <c r="K194" s="458" t="str">
        <f aca="false">+IF(J194="","",J194+F194)</f>
        <v/>
      </c>
      <c r="L194" s="404" t="str">
        <f aca="false">+IF($E194="","",VLOOKUP($C194,bsc,4))</f>
        <v/>
      </c>
      <c r="M194" s="461" t="str">
        <f aca="false">+IF($E194="","",VLOOKUP($C194,bsc,5))</f>
        <v/>
      </c>
      <c r="N194" s="436" t="str">
        <f aca="false">+IF(C194="","",VLOOKUP($C194,bsc,6))</f>
        <v/>
      </c>
      <c r="O194" s="399" t="str">
        <f aca="false">+IF(E194="","",IF((K194-M194)&gt;0,IF(ROUNDUP(((K194-M194)/20)*100,0)&gt;5,5,ROUNDUP(((K194-M194)/20)*100,0)),""))</f>
        <v/>
      </c>
      <c r="P194" s="331"/>
      <c r="Q194" s="331"/>
      <c r="R194" s="37"/>
      <c r="S194" s="37"/>
      <c r="T194" s="37"/>
      <c r="U194" s="37"/>
      <c r="V194" s="37"/>
      <c r="W194" s="37"/>
      <c r="X194" s="37"/>
      <c r="Y194" s="37"/>
      <c r="Z194" s="37"/>
      <c r="AA194" s="537" t="s">
        <v>822</v>
      </c>
      <c r="AB194" s="538" t="n">
        <v>4</v>
      </c>
      <c r="AC194" s="539" t="str">
        <f aca="false">+IF(OR(BV="",INT=""),"",VLOOKUP((BV+INT),Att,2)/100)</f>
        <v/>
      </c>
      <c r="AD194" s="540" t="n">
        <v>0.31</v>
      </c>
      <c r="AE194" s="545" t="n">
        <v>3</v>
      </c>
      <c r="AF194" s="548" t="n">
        <v>0</v>
      </c>
      <c r="AG194" s="549" t="n">
        <v>1</v>
      </c>
      <c r="AH194" s="37"/>
      <c r="AI194" s="37"/>
    </row>
    <row r="195" customFormat="false" ht="12.75" hidden="false" customHeight="false" outlineLevel="0" collapsed="false">
      <c r="A195" s="400" t="s">
        <v>852</v>
      </c>
      <c r="B195" s="401"/>
      <c r="C195" s="406" t="n">
        <f aca="false">IF(OR(D195="m",D195="s",D195="v"),3,IF(OR(D195="mv",D195="sv",D195="vm",D195="vs"),2,IF(D195="",4,"")))</f>
        <v>4</v>
      </c>
      <c r="D195" s="341"/>
      <c r="E195" s="368" t="str">
        <f aca="false">+IF(Creation!P66="","",Creation!P66)</f>
        <v/>
      </c>
      <c r="F195" s="404" t="str">
        <f aca="false">+IF($E195="","",VLOOKUP($C195,bsc,3))</f>
        <v/>
      </c>
      <c r="G195" s="405" t="str">
        <f aca="false">+IF(OR(E195="",DISC=""),"",VLOOKUP((DISC*2),Att,2)/100)</f>
        <v/>
      </c>
      <c r="H195" s="406"/>
      <c r="I195" s="447"/>
      <c r="J195" s="405" t="str">
        <f aca="false">+IF(G195="","",(+I195+H195+G195+(E195*0.03)))</f>
        <v/>
      </c>
      <c r="K195" s="458" t="str">
        <f aca="false">+IF(J195="","",J195+F195)</f>
        <v/>
      </c>
      <c r="L195" s="404" t="str">
        <f aca="false">+IF($E195="","",VLOOKUP($C195,bsc,4))</f>
        <v/>
      </c>
      <c r="M195" s="461" t="str">
        <f aca="false">+IF($E195="","",VLOOKUP($C195,bsc,5))</f>
        <v/>
      </c>
      <c r="N195" s="436" t="n">
        <f aca="false">+VLOOKUP($C195,bsc,6)</f>
        <v>600</v>
      </c>
      <c r="O195" s="399" t="str">
        <f aca="false">+IF(E195="","",IF((K195-M195)&gt;0,IF(ROUNDUP(((K195-M195)/20)*100,0)&gt;5,5,ROUNDUP(((K195-M195)/20)*100,0)),""))</f>
        <v/>
      </c>
      <c r="P195" s="331"/>
      <c r="Q195" s="331"/>
      <c r="R195" s="37"/>
      <c r="S195" s="37"/>
      <c r="T195" s="37"/>
      <c r="U195" s="37"/>
      <c r="V195" s="37"/>
      <c r="W195" s="37"/>
      <c r="X195" s="37"/>
      <c r="Y195" s="37"/>
      <c r="Z195" s="37"/>
      <c r="AA195" s="537" t="s">
        <v>823</v>
      </c>
      <c r="AB195" s="538" t="n">
        <v>4</v>
      </c>
      <c r="AC195" s="539" t="str">
        <f aca="false">+IF(OR(INT="",WIS=""),"",VLOOKUP((INT+WIS),Att,2)/100)</f>
        <v/>
      </c>
      <c r="AD195" s="540" t="n">
        <v>0.41</v>
      </c>
      <c r="AE195" s="545" t="n">
        <v>4</v>
      </c>
      <c r="AF195" s="548" t="n">
        <v>0.16</v>
      </c>
      <c r="AG195" s="549" t="n">
        <v>2</v>
      </c>
      <c r="AH195" s="37"/>
      <c r="AI195" s="37"/>
    </row>
    <row r="196" customFormat="false" ht="12.75" hidden="false" customHeight="false" outlineLevel="0" collapsed="false">
      <c r="A196" s="400" t="s">
        <v>853</v>
      </c>
      <c r="B196" s="401"/>
      <c r="C196" s="406" t="n">
        <f aca="false">IF(OR(D196="m",D196="s",D196="v"),3,IF(OR(D196="mv",D196="sv",D196="vm",D196="vs"),2,IF(D196="",4,"")))</f>
        <v>4</v>
      </c>
      <c r="D196" s="341"/>
      <c r="E196" s="368" t="str">
        <f aca="false">+IF(Creation!P67="","",Creation!P67)</f>
        <v/>
      </c>
      <c r="F196" s="404" t="str">
        <f aca="false">+IF($E196="","",VLOOKUP($C196,bsc,3))</f>
        <v/>
      </c>
      <c r="G196" s="405" t="str">
        <f aca="false">+IF(OR(E196="",INT="",),"",VLOOKUP((INT*2),Att,2)/100)</f>
        <v/>
      </c>
      <c r="H196" s="406"/>
      <c r="I196" s="447"/>
      <c r="J196" s="405" t="str">
        <f aca="false">+IF(G196="","",(+I196+H196+G196+(E196*0.03)))</f>
        <v/>
      </c>
      <c r="K196" s="458" t="str">
        <f aca="false">+IF(J196="","",J196+F196)</f>
        <v/>
      </c>
      <c r="L196" s="404" t="str">
        <f aca="false">+IF($E196="","",VLOOKUP($C196,bsc,4))</f>
        <v/>
      </c>
      <c r="M196" s="461" t="str">
        <f aca="false">+IF($E196="","",VLOOKUP($C196,bsc,5))</f>
        <v/>
      </c>
      <c r="N196" s="436" t="n">
        <f aca="false">+VLOOKUP($C196,bsc,6)</f>
        <v>600</v>
      </c>
      <c r="O196" s="399" t="str">
        <f aca="false">+IF(E196="","",IF((K196-M196)&gt;0,IF(ROUNDUP(((K196-M196)/20)*100,0)&gt;5,5,ROUNDUP(((K196-M196)/20)*100,0)),""))</f>
        <v/>
      </c>
      <c r="P196" s="331"/>
      <c r="Q196" s="331"/>
      <c r="R196" s="37"/>
      <c r="S196" s="37"/>
      <c r="T196" s="37"/>
      <c r="U196" s="37"/>
      <c r="V196" s="37"/>
      <c r="W196" s="37"/>
      <c r="X196" s="37"/>
      <c r="Y196" s="37"/>
      <c r="Z196" s="37"/>
      <c r="AA196" s="537" t="s">
        <v>824</v>
      </c>
      <c r="AB196" s="538" t="n">
        <v>4</v>
      </c>
      <c r="AC196" s="539" t="str">
        <f aca="false">+IF(OR(INT="",CON=""),"",VLOOKUP((INT+CON),Att,2)/100)</f>
        <v/>
      </c>
      <c r="AD196" s="540" t="n">
        <v>0.51</v>
      </c>
      <c r="AE196" s="545" t="n">
        <v>5</v>
      </c>
      <c r="AF196" s="548" t="n">
        <v>0.26</v>
      </c>
      <c r="AG196" s="549" t="n">
        <v>3</v>
      </c>
      <c r="AH196" s="37"/>
      <c r="AI196" s="37"/>
    </row>
    <row r="197" customFormat="false" ht="13.5" hidden="false" customHeight="false" outlineLevel="0" collapsed="false">
      <c r="A197" s="411" t="s">
        <v>854</v>
      </c>
      <c r="B197" s="506"/>
      <c r="C197" s="463" t="n">
        <f aca="false">IF(OR(D197="m",D197="s",D197="v"),4,IF(OR(D197="mv",D197="sv",D197="vm",D197="vs"),3,IF(D197="",5,"")))</f>
        <v>5</v>
      </c>
      <c r="D197" s="414"/>
      <c r="E197" s="385" t="str">
        <f aca="false">+IF(Creation!P68="","",Creation!P68)</f>
        <v/>
      </c>
      <c r="F197" s="415" t="str">
        <f aca="false">+IF($E197="","",VLOOKUP($C197,bsc,3))</f>
        <v/>
      </c>
      <c r="G197" s="416" t="str">
        <f aca="false">+IF(OR(E197="",INT="",BV=""),"",VLOOKUP((INT+BV),Att,2)/100)</f>
        <v/>
      </c>
      <c r="H197" s="413"/>
      <c r="I197" s="448"/>
      <c r="J197" s="416" t="str">
        <f aca="false">+IF(G197="","",(+I197+H197+G197+(E197*0.03)))</f>
        <v/>
      </c>
      <c r="K197" s="471" t="str">
        <f aca="false">+IF(J197="","",J197+F197)</f>
        <v/>
      </c>
      <c r="L197" s="415" t="str">
        <f aca="false">+IF($E197="","",VLOOKUP($C197,bsc,4))</f>
        <v/>
      </c>
      <c r="M197" s="507" t="str">
        <f aca="false">+IF($E197="","",VLOOKUP($C197,bsc,5))</f>
        <v/>
      </c>
      <c r="N197" s="444" t="n">
        <f aca="false">+VLOOKUP($C197,bsc,6)</f>
        <v>700</v>
      </c>
      <c r="O197" s="419" t="str">
        <f aca="false">+IF(E197="","",IF((K197-M197)&gt;0,IF(ROUNDUP(((K197-M197)/20)*100,0)&gt;5,5,ROUNDUP(((K197-M197)/20)*100,0)),""))</f>
        <v/>
      </c>
      <c r="P197" s="331"/>
      <c r="Q197" s="331"/>
      <c r="R197" s="37"/>
      <c r="S197" s="37"/>
      <c r="T197" s="37"/>
      <c r="U197" s="37"/>
      <c r="V197" s="37"/>
      <c r="W197" s="37"/>
      <c r="X197" s="37"/>
      <c r="Y197" s="37"/>
      <c r="Z197" s="37"/>
      <c r="AA197" s="537" t="s">
        <v>825</v>
      </c>
      <c r="AB197" s="538" t="n">
        <v>4</v>
      </c>
      <c r="AC197" s="539" t="str">
        <f aca="false">+IF(OR(INT="",CON=""),"",VLOOKUP((INT+CON),Att,2)/100)</f>
        <v/>
      </c>
      <c r="AD197" s="540" t="n">
        <v>0.61</v>
      </c>
      <c r="AE197" s="545" t="n">
        <v>6</v>
      </c>
      <c r="AF197" s="548" t="n">
        <v>0.36</v>
      </c>
      <c r="AG197" s="549" t="n">
        <v>4</v>
      </c>
      <c r="AH197" s="37"/>
      <c r="AI197" s="37"/>
    </row>
    <row r="198" customFormat="false" ht="13.5" hidden="false" customHeight="false" outlineLevel="0" collapsed="false">
      <c r="A198" s="550" t="s">
        <v>855</v>
      </c>
      <c r="B198" s="550" t="s">
        <v>856</v>
      </c>
      <c r="C198" s="366" t="n">
        <f aca="false">IF(OR(D198="m",D198="s",D198="v"),1,IF(D198="",2,""))</f>
        <v>2</v>
      </c>
      <c r="D198" s="341"/>
      <c r="E198" s="368" t="str">
        <f aca="false">+IF(Creation!P69="","",Creation!P69)</f>
        <v/>
      </c>
      <c r="F198" s="465" t="n">
        <f aca="false">+IF($E198="",VLOOKUP($C198,bsc,2),VLOOKUP($C198,bsc,3))</f>
        <v>0.4</v>
      </c>
      <c r="G198" s="370" t="str">
        <f aca="false">+IF(OR(INT="",AGIL=""),"",VLOOKUP((INT+AGIL),Att,2)/100)</f>
        <v/>
      </c>
      <c r="H198" s="466"/>
      <c r="I198" s="447"/>
      <c r="J198" s="370" t="str">
        <f aca="false">+IF(G198="","",(+I198+H198+G198+(IF(E198="",0,E198*0.03))))</f>
        <v/>
      </c>
      <c r="K198" s="468" t="str">
        <f aca="false">+IF(J198="","",J198+F198)</f>
        <v/>
      </c>
      <c r="L198" s="465" t="n">
        <f aca="false">+VLOOKUP($C198,bsc,4)</f>
        <v>0.06</v>
      </c>
      <c r="M198" s="467" t="n">
        <f aca="false">+VLOOKUP($C198,bsc,5)</f>
        <v>0.98</v>
      </c>
      <c r="N198" s="422" t="n">
        <f aca="false">+VLOOKUP($C198,bsc,6)</f>
        <v>400</v>
      </c>
      <c r="O198" s="373" t="str">
        <f aca="false">+IF(E198="","",IF((K198-M198)&gt;0,IF(ROUNDUP(((K198-M198)/20)*100,0)&gt;5,5,ROUNDUP(((K198-M198)/20)*100,0)),""))</f>
        <v/>
      </c>
      <c r="P198" s="331"/>
      <c r="Q198" s="331"/>
      <c r="R198" s="37"/>
      <c r="S198" s="37"/>
      <c r="T198" s="37"/>
      <c r="U198" s="37"/>
      <c r="V198" s="37"/>
      <c r="W198" s="37"/>
      <c r="X198" s="37"/>
      <c r="Y198" s="37"/>
      <c r="Z198" s="37"/>
      <c r="AA198" s="537" t="s">
        <v>832</v>
      </c>
      <c r="AB198" s="538" t="n">
        <v>4</v>
      </c>
      <c r="AC198" s="539" t="str">
        <f aca="false">+IF(OR(INT="",WIS=""),"",VLOOKUP((INT+WIS),Att,2)/100)</f>
        <v/>
      </c>
      <c r="AD198" s="540" t="n">
        <v>0.71</v>
      </c>
      <c r="AE198" s="545" t="n">
        <v>7</v>
      </c>
      <c r="AF198" s="548" t="n">
        <v>0.51</v>
      </c>
      <c r="AG198" s="549" t="n">
        <v>5</v>
      </c>
      <c r="AH198" s="37"/>
      <c r="AI198" s="37"/>
    </row>
    <row r="199" customFormat="false" ht="12.75" hidden="false" customHeight="false" outlineLevel="0" collapsed="false">
      <c r="A199" s="426" t="s">
        <v>855</v>
      </c>
      <c r="B199" s="426" t="s">
        <v>857</v>
      </c>
      <c r="C199" s="466" t="n">
        <f aca="false">IF(OR(D199="m",D199="s",D199="v"),3,IF(OR(D199="mv",D199="sv",D199="vm",D199="vs"),2,IF(D199="",4,"")))</f>
        <v>4</v>
      </c>
      <c r="D199" s="341"/>
      <c r="E199" s="368"/>
      <c r="F199" s="465" t="str">
        <f aca="false">+IF($E199="","",VLOOKUP($C199,bsc,3))</f>
        <v/>
      </c>
      <c r="G199" s="425" t="str">
        <f aca="false">+IF(OR(E199="",INT="",AGIL=""),"",VLOOKUP((INT+AGIL),Att,2)/100)</f>
        <v/>
      </c>
      <c r="H199" s="466"/>
      <c r="I199" s="447"/>
      <c r="J199" s="467" t="str">
        <f aca="false">+IF(G199="","",(+I199+H199+G199+(E199*0.03)))</f>
        <v/>
      </c>
      <c r="K199" s="468" t="str">
        <f aca="false">+IF(J199="","",J199+F199)</f>
        <v/>
      </c>
      <c r="L199" s="465" t="str">
        <f aca="false">+IF($E199="","",VLOOKUP($C199,bsc,4))</f>
        <v/>
      </c>
      <c r="M199" s="425" t="str">
        <f aca="false">+IF($E199="","",VLOOKUP($C199,bsc,5))</f>
        <v/>
      </c>
      <c r="N199" s="422" t="n">
        <f aca="false">+VLOOKUP($C199,bsc,6)</f>
        <v>600</v>
      </c>
      <c r="O199" s="380" t="str">
        <f aca="false">+IF(E199="","",IF((K199-M199)&gt;0,IF(ROUNDUP(((K199-M199)/20)*100,0)&gt;5,5,ROUNDUP(((K199-M199)/20)*100,0)),""))</f>
        <v/>
      </c>
      <c r="P199" s="331"/>
      <c r="Q199" s="331"/>
      <c r="R199" s="37"/>
      <c r="S199" s="37"/>
      <c r="T199" s="37"/>
      <c r="U199" s="37"/>
      <c r="V199" s="37"/>
      <c r="W199" s="37"/>
      <c r="X199" s="37"/>
      <c r="Y199" s="37"/>
      <c r="Z199" s="37"/>
      <c r="AA199" s="537" t="s">
        <v>858</v>
      </c>
      <c r="AB199" s="538" t="n">
        <v>4</v>
      </c>
      <c r="AC199" s="539" t="str">
        <f aca="false">+IF(OR(INT="",WIS=""),"",VLOOKUP((INT+WIS),Att,2)/100)</f>
        <v/>
      </c>
      <c r="AD199" s="540" t="n">
        <v>0.81</v>
      </c>
      <c r="AE199" s="545" t="n">
        <v>8</v>
      </c>
      <c r="AF199" s="548" t="n">
        <v>0.66</v>
      </c>
      <c r="AG199" s="549" t="n">
        <v>6</v>
      </c>
      <c r="AH199" s="37"/>
      <c r="AI199" s="37"/>
    </row>
    <row r="200" customFormat="false" ht="13.5" hidden="false" customHeight="false" outlineLevel="0" collapsed="false">
      <c r="A200" s="426" t="s">
        <v>855</v>
      </c>
      <c r="B200" s="426" t="s">
        <v>859</v>
      </c>
      <c r="C200" s="466" t="n">
        <f aca="false">IF(OR(D200="m",D200="s",D200="v"),3,IF(OR(D200="mv",D200="sv",D200="vm",D200="vs"),2,IF(D200="",4,"")))</f>
        <v>4</v>
      </c>
      <c r="D200" s="341"/>
      <c r="E200" s="368" t="str">
        <f aca="false">+IF(Creation!P71="","",Creation!P71)</f>
        <v/>
      </c>
      <c r="F200" s="465" t="str">
        <f aca="false">+IF($E200="","",VLOOKUP($C200,bsc,3))</f>
        <v/>
      </c>
      <c r="G200" s="425" t="str">
        <f aca="false">+IF(OR(E200="",INT="",WIS=""),"",VLOOKUP((INT+WIS),Att,2)/100)</f>
        <v/>
      </c>
      <c r="H200" s="466"/>
      <c r="I200" s="447"/>
      <c r="J200" s="467" t="str">
        <f aca="false">+IF(G200="","",(+I200+H200+G200+(E200*0.03)))</f>
        <v/>
      </c>
      <c r="K200" s="468" t="str">
        <f aca="false">+IF(J200="","",J200+F200)</f>
        <v/>
      </c>
      <c r="L200" s="465" t="str">
        <f aca="false">+IF($E200="","",VLOOKUP($C200,bsc,4))</f>
        <v/>
      </c>
      <c r="M200" s="425" t="str">
        <f aca="false">+IF($E200="","",VLOOKUP($C200,bsc,5))</f>
        <v/>
      </c>
      <c r="N200" s="422" t="n">
        <f aca="false">+VLOOKUP($C200,bsc,6)</f>
        <v>600</v>
      </c>
      <c r="O200" s="380" t="str">
        <f aca="false">+IF(E200="","",IF((K200-M200)&gt;0,IF(ROUNDUP(((K200-M200)/20)*100,0)&gt;5,5,ROUNDUP(((K200-M200)/20)*100,0)),""))</f>
        <v/>
      </c>
      <c r="P200" s="331"/>
      <c r="Q200" s="331"/>
      <c r="R200" s="37"/>
      <c r="S200" s="37"/>
      <c r="T200" s="37"/>
      <c r="U200" s="37"/>
      <c r="V200" s="37"/>
      <c r="W200" s="37"/>
      <c r="X200" s="37"/>
      <c r="Y200" s="37"/>
      <c r="Z200" s="37"/>
      <c r="AA200" s="537" t="s">
        <v>827</v>
      </c>
      <c r="AB200" s="538" t="n">
        <v>4</v>
      </c>
      <c r="AC200" s="539" t="str">
        <f aca="false">+IF(OR(INT="",DISC=""),"",VLOOKUP((INT+DISC),Att,2)/100)</f>
        <v/>
      </c>
      <c r="AD200" s="540" t="n">
        <v>0.91</v>
      </c>
      <c r="AE200" s="545" t="n">
        <v>9</v>
      </c>
      <c r="AF200" s="551" t="n">
        <v>0.81</v>
      </c>
      <c r="AG200" s="552" t="n">
        <v>7</v>
      </c>
      <c r="AH200" s="37"/>
      <c r="AI200" s="37"/>
    </row>
    <row r="201" customFormat="false" ht="13.5" hidden="false" customHeight="false" outlineLevel="0" collapsed="false">
      <c r="A201" s="426" t="s">
        <v>855</v>
      </c>
      <c r="B201" s="426" t="s">
        <v>860</v>
      </c>
      <c r="C201" s="466" t="n">
        <f aca="false">IF(OR(D201="m",D201="s",D201="v"),3,IF(OR(D201="mv",D201="sv",D201="vm",D201="vs"),2,IF(D201="",4,"")))</f>
        <v>4</v>
      </c>
      <c r="D201" s="341"/>
      <c r="E201" s="368" t="str">
        <f aca="false">+IF(Creation!P72="","",Creation!P72)</f>
        <v/>
      </c>
      <c r="F201" s="465" t="str">
        <f aca="false">+IF($E201="","",VLOOKUP($C201,bsc,3))</f>
        <v/>
      </c>
      <c r="G201" s="425" t="str">
        <f aca="false">+IF(OR(E201="",INT="",WIS=""),"",VLOOKUP((INT+WIS),Att,2)/100)</f>
        <v/>
      </c>
      <c r="H201" s="466"/>
      <c r="I201" s="447"/>
      <c r="J201" s="467" t="str">
        <f aca="false">+IF(G201="","",(+I201+H201+G201+(E201*0.03)))</f>
        <v/>
      </c>
      <c r="K201" s="468" t="str">
        <f aca="false">+IF(J201="","",J201+F201)</f>
        <v/>
      </c>
      <c r="L201" s="465" t="str">
        <f aca="false">+IF($E201="","",VLOOKUP($C201,bsc,4))</f>
        <v/>
      </c>
      <c r="M201" s="425" t="str">
        <f aca="false">+IF($E201="","",VLOOKUP($C201,bsc,5))</f>
        <v/>
      </c>
      <c r="N201" s="422" t="n">
        <f aca="false">+VLOOKUP($C201,bsc,6)</f>
        <v>600</v>
      </c>
      <c r="O201" s="380" t="str">
        <f aca="false">+IF(E201="","",IF((K201-M201)&gt;0,IF(ROUNDUP(((K201-M201)/20)*100,0)&gt;5,5,ROUNDUP(((K201-M201)/20)*100,0)),""))</f>
        <v/>
      </c>
      <c r="P201" s="331"/>
      <c r="Q201" s="331"/>
      <c r="R201" s="37"/>
      <c r="S201" s="37"/>
      <c r="T201" s="37"/>
      <c r="U201" s="37"/>
      <c r="V201" s="37"/>
      <c r="W201" s="37"/>
      <c r="X201" s="37"/>
      <c r="Y201" s="37"/>
      <c r="Z201" s="37"/>
      <c r="AA201" s="537" t="s">
        <v>836</v>
      </c>
      <c r="AB201" s="538" t="n">
        <v>4</v>
      </c>
      <c r="AC201" s="539" t="str">
        <f aca="false">+IF(OR(INT="",DISC=""),"",VLOOKUP((INT+DISC),Att,2)/100)</f>
        <v/>
      </c>
      <c r="AD201" s="553" t="n">
        <v>1.01</v>
      </c>
      <c r="AE201" s="554" t="n">
        <v>10</v>
      </c>
      <c r="AF201" s="37"/>
      <c r="AG201" s="37"/>
      <c r="AH201" s="37"/>
      <c r="AI201" s="37"/>
    </row>
    <row r="202" customFormat="false" ht="12.75" hidden="false" customHeight="false" outlineLevel="0" collapsed="false">
      <c r="A202" s="426" t="s">
        <v>855</v>
      </c>
      <c r="B202" s="426" t="s">
        <v>861</v>
      </c>
      <c r="C202" s="466" t="n">
        <f aca="false">IF(OR(D202="m",D202="s",D202="v"),3,IF(OR(D202="mv",D202="sv",D202="vm",D202="vs"),2,IF(D202="",4,"")))</f>
        <v>4</v>
      </c>
      <c r="D202" s="341"/>
      <c r="E202" s="368" t="str">
        <f aca="false">+IF(Creation!P73="","",Creation!P73)</f>
        <v/>
      </c>
      <c r="F202" s="465" t="str">
        <f aca="false">+IF($E202="","",VLOOKUP($C202,bsc,3))</f>
        <v/>
      </c>
      <c r="G202" s="555" t="str">
        <f aca="false">+IF(OR(E202="",INT="",WIS=""),"",VLOOKUP((INT+WIS),Att,2)/100)</f>
        <v/>
      </c>
      <c r="H202" s="466"/>
      <c r="I202" s="447"/>
      <c r="J202" s="467" t="str">
        <f aca="false">+IF(G202="","",(+I202+H202+G202+(E202*0.03)))</f>
        <v/>
      </c>
      <c r="K202" s="468" t="str">
        <f aca="false">+IF(J202="","",J202+F202)</f>
        <v/>
      </c>
      <c r="L202" s="465" t="str">
        <f aca="false">+IF($E202="","",VLOOKUP($C202,bsc,4))</f>
        <v/>
      </c>
      <c r="M202" s="425" t="str">
        <f aca="false">+IF($E202="","",VLOOKUP($C202,bsc,5))</f>
        <v/>
      </c>
      <c r="N202" s="422" t="n">
        <f aca="false">+VLOOKUP($C202,bsc,6)</f>
        <v>600</v>
      </c>
      <c r="O202" s="380" t="str">
        <f aca="false">+IF(E202="","",IF((K202-M202)&gt;0,IF(ROUNDUP(((K202-M202)/20)*100,0)&gt;5,5,ROUNDUP(((K202-M202)/20)*100,0)),""))</f>
        <v/>
      </c>
      <c r="P202" s="331"/>
      <c r="Q202" s="331"/>
      <c r="R202" s="37"/>
      <c r="S202" s="37"/>
      <c r="T202" s="37"/>
      <c r="U202" s="37"/>
      <c r="V202" s="37"/>
      <c r="W202" s="37"/>
      <c r="X202" s="37"/>
      <c r="Y202" s="37"/>
      <c r="Z202" s="37"/>
      <c r="AA202" s="537" t="s">
        <v>828</v>
      </c>
      <c r="AB202" s="538" t="n">
        <v>4</v>
      </c>
      <c r="AC202" s="539" t="str">
        <f aca="false">+IF(OR(INT="",CON=""),"",VLOOKUP((INT+CON),Att,2)/100)</f>
        <v/>
      </c>
      <c r="AD202" s="556"/>
      <c r="AE202" s="557"/>
      <c r="AF202" s="37"/>
      <c r="AG202" s="37"/>
      <c r="AH202" s="37"/>
      <c r="AI202" s="37"/>
    </row>
    <row r="203" customFormat="false" ht="13.5" hidden="false" customHeight="false" outlineLevel="0" collapsed="false">
      <c r="A203" s="180" t="s">
        <v>855</v>
      </c>
      <c r="B203" s="180" t="s">
        <v>862</v>
      </c>
      <c r="C203" s="383" t="n">
        <f aca="false">IF(OR(D203="m",D203="s",D203="v"),3,IF(OR(D203="mv",D203="sv",D203="vm",D203="vs"),2,IF(D203="",4,"")))</f>
        <v>4</v>
      </c>
      <c r="D203" s="414"/>
      <c r="E203" s="385" t="str">
        <f aca="false">+IF(Creation!P74="","",Creation!P74)</f>
        <v/>
      </c>
      <c r="F203" s="386" t="str">
        <f aca="false">+IF($E203="","",VLOOKUP($C203,bsc,3))</f>
        <v/>
      </c>
      <c r="G203" s="558" t="str">
        <f aca="false">+IF(OR(E203="",INT="",WIS=""),"",VLOOKUP((INT+WIS),Att,2)/100)</f>
        <v/>
      </c>
      <c r="H203" s="383"/>
      <c r="I203" s="448"/>
      <c r="J203" s="387" t="str">
        <f aca="false">+IF(G203="","",(+I203+H203+G203+(E203*0.03)))</f>
        <v/>
      </c>
      <c r="K203" s="432" t="str">
        <f aca="false">+IF(J203="","",J203+F203)</f>
        <v/>
      </c>
      <c r="L203" s="386" t="str">
        <f aca="false">+IF($E203="","",VLOOKUP($C203,bsc,4))</f>
        <v/>
      </c>
      <c r="M203" s="431" t="str">
        <f aca="false">+IF($E203="","",VLOOKUP($C203,bsc,5))</f>
        <v/>
      </c>
      <c r="N203" s="449" t="n">
        <f aca="false">+VLOOKUP($C203,bsc,6)</f>
        <v>600</v>
      </c>
      <c r="O203" s="434" t="str">
        <f aca="false">+IF(E203="","",IF((K203-M203)&gt;0,IF(ROUNDUP(((K203-M203)/20)*100,0)&gt;5,5,ROUNDUP(((K203-M203)/20)*100,0)),""))</f>
        <v/>
      </c>
      <c r="P203" s="331"/>
      <c r="Q203" s="331"/>
      <c r="R203" s="37"/>
      <c r="S203" s="37"/>
      <c r="T203" s="37"/>
      <c r="U203" s="37"/>
      <c r="V203" s="37"/>
      <c r="W203" s="37"/>
      <c r="X203" s="37"/>
      <c r="Y203" s="37"/>
      <c r="Z203" s="37"/>
      <c r="AA203" s="537" t="s">
        <v>829</v>
      </c>
      <c r="AB203" s="538" t="n">
        <v>4</v>
      </c>
      <c r="AC203" s="539" t="str">
        <f aca="false">+IF(OR(INT="",DISC=""),"",VLOOKUP((INT+DISC),Att,2)/100)</f>
        <v/>
      </c>
      <c r="AD203" s="559"/>
      <c r="AE203" s="182"/>
      <c r="AF203" s="37"/>
      <c r="AG203" s="37"/>
      <c r="AH203" s="37"/>
      <c r="AI203" s="37"/>
    </row>
    <row r="204" customFormat="false" ht="14.25" hidden="false" customHeight="false" outlineLevel="0" collapsed="false">
      <c r="A204" s="450" t="s">
        <v>863</v>
      </c>
      <c r="B204" s="560" t="s">
        <v>864</v>
      </c>
      <c r="C204" s="406" t="n">
        <f aca="false">IF(OR(D204="m",D204="s",D204="v"),4,IF(OR(D204="mv",D204="sv",D204="vm",D204="vs"),3,IF(D204="",5,"")))</f>
        <v>5</v>
      </c>
      <c r="D204" s="341"/>
      <c r="E204" s="368" t="str">
        <f aca="false">+IF(Creation!P75="","",Creation!P75)</f>
        <v/>
      </c>
      <c r="F204" s="404" t="str">
        <f aca="false">+IF($E204="","",VLOOKUP($C204,bsc,3))</f>
        <v/>
      </c>
      <c r="G204" s="405" t="str">
        <f aca="false">+IF(OR(E204="",PTY=""),"",VLOOKUP((PTY*2),Att,2)/100)</f>
        <v/>
      </c>
      <c r="H204" s="406"/>
      <c r="I204" s="447"/>
      <c r="J204" s="405" t="str">
        <f aca="false">+IF(G204="","",(+I204+H204+G204+(E204*0.03)))</f>
        <v/>
      </c>
      <c r="K204" s="458" t="str">
        <f aca="false">+IF(J204="","",J204+F204)</f>
        <v/>
      </c>
      <c r="L204" s="438" t="s">
        <v>814</v>
      </c>
      <c r="M204" s="513" t="str">
        <f aca="false">+IF(J204="","",VLOOKUP(J204,FL,2))</f>
        <v/>
      </c>
      <c r="N204" s="436" t="n">
        <f aca="false">+VLOOKUP($C204,bsc,6)</f>
        <v>700</v>
      </c>
      <c r="O204" s="399" t="str">
        <f aca="false">+IF(E204="","",IF((K204-M204)&gt;0,IF(ROUNDUP(((K204-M204)/20)*100,0)&gt;5,5,ROUNDUP(((K204-M204)/20)*100,0)),""))</f>
        <v/>
      </c>
      <c r="P204" s="331"/>
      <c r="Q204" s="331"/>
      <c r="R204" s="37"/>
      <c r="S204" s="37"/>
      <c r="T204" s="37"/>
      <c r="U204" s="37"/>
      <c r="V204" s="37"/>
      <c r="W204" s="37"/>
      <c r="X204" s="37"/>
      <c r="Y204" s="37"/>
      <c r="Z204" s="37"/>
      <c r="AA204" s="561" t="s">
        <v>830</v>
      </c>
      <c r="AB204" s="562" t="n">
        <v>4</v>
      </c>
      <c r="AC204" s="563" t="str">
        <f aca="false">+IF(OR(INT="",CON=""),"",VLOOKUP((INT+CON),Att,2)/100)</f>
        <v/>
      </c>
      <c r="AD204" s="559"/>
      <c r="AE204" s="182"/>
      <c r="AF204" s="37"/>
      <c r="AG204" s="37"/>
      <c r="AH204" s="37"/>
      <c r="AI204" s="37"/>
    </row>
    <row r="205" customFormat="false" ht="13.5" hidden="false" customHeight="false" outlineLevel="0" collapsed="false">
      <c r="A205" s="442" t="s">
        <v>863</v>
      </c>
      <c r="B205" s="564" t="s">
        <v>865</v>
      </c>
      <c r="C205" s="413" t="n">
        <f aca="false">IF(OR(D205="m",D205="s",D205="v"),2,IF(OR(D205="mv",D205="sv",D205="vm",D205="vs"),1,IF(D205="",3,"")))</f>
        <v>3</v>
      </c>
      <c r="D205" s="414"/>
      <c r="E205" s="443" t="str">
        <f aca="false">+IF(Creation!P76="","",Creation!P76)</f>
        <v/>
      </c>
      <c r="F205" s="415" t="n">
        <f aca="false">+IF($E205="",VLOOKUP($C205,bsc,2),VLOOKUP($C205,bsc,3))</f>
        <v>0.3</v>
      </c>
      <c r="G205" s="416" t="str">
        <f aca="false">+IF(INT="","",VLOOKUP((INT*2),Att,2)/100)</f>
        <v/>
      </c>
      <c r="H205" s="413"/>
      <c r="I205" s="448"/>
      <c r="J205" s="416" t="str">
        <f aca="false">+IF(G205="","",(+I205+H205+G205+(IF(E205="",0,E205*0.03))))</f>
        <v/>
      </c>
      <c r="K205" s="417" t="str">
        <f aca="false">+IF(J205="","",J205+F205)</f>
        <v/>
      </c>
      <c r="L205" s="415" t="n">
        <f aca="false">+VLOOKUP($C205,bsc,4)</f>
        <v>0.05</v>
      </c>
      <c r="M205" s="416" t="n">
        <f aca="false">+VLOOKUP($C205,bsc,5)</f>
        <v>0.97</v>
      </c>
      <c r="N205" s="444" t="n">
        <f aca="false">+VLOOKUP($C205,bsc,6)</f>
        <v>500</v>
      </c>
      <c r="O205" s="419" t="str">
        <f aca="false">+IF(E205="","",IF((K205-M205)&gt;0,IF(ROUNDUP(((K205-M205)/20)*100,0)&gt;5,5,ROUNDUP(((K205-M205)/20)*100,0)),""))</f>
        <v/>
      </c>
      <c r="P205" s="331"/>
      <c r="Q205" s="331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559"/>
      <c r="AD205" s="559"/>
      <c r="AE205" s="182"/>
      <c r="AF205" s="37"/>
      <c r="AG205" s="37"/>
      <c r="AH205" s="37"/>
      <c r="AI205" s="37"/>
    </row>
    <row r="206" customFormat="false" ht="13.5" hidden="false" customHeight="false" outlineLevel="0" collapsed="false">
      <c r="A206" s="420" t="s">
        <v>385</v>
      </c>
      <c r="B206" s="420"/>
      <c r="C206" s="508" t="n">
        <f aca="false">IF(OR(D206="m",D206="s",D206="v"),(3-1-(IF(Character!$AB$1=2,1,0))),IF(OR(D206="mv",D206="sv",D206="vm",D206="vs"),(3-2-(IF(Character!$AB$1=2,1,0))),IF(D206="",(3-(IF(Character!$AB$1=2,1,0))),"")))</f>
        <v>3</v>
      </c>
      <c r="D206" s="341"/>
      <c r="E206" s="368" t="str">
        <f aca="false">+IF(Creation!P77="","",Creation!P77)</f>
        <v/>
      </c>
      <c r="F206" s="369" t="n">
        <f aca="false">+IF($E206="",VLOOKUP($C206,bsc,2),VLOOKUP($C206,bsc,3))</f>
        <v>0.3</v>
      </c>
      <c r="G206" s="370" t="str">
        <f aca="false">+IF(OR(STR="",CON=""),"",VLOOKUP((STR+CON),Att,2)/100)</f>
        <v/>
      </c>
      <c r="H206" s="366"/>
      <c r="I206" s="445"/>
      <c r="J206" s="370" t="str">
        <f aca="false">+IF(G206="","",(+I206+H206+G206+(IF(E206="",0,E206*0.03))))</f>
        <v/>
      </c>
      <c r="K206" s="371" t="str">
        <f aca="false">+IF(J206="","",J206+F206)</f>
        <v/>
      </c>
      <c r="L206" s="369" t="n">
        <f aca="false">+VLOOKUP($C206,bsc,4)</f>
        <v>0.05</v>
      </c>
      <c r="M206" s="370" t="n">
        <f aca="false">+VLOOKUP($C206,bsc,5)</f>
        <v>0.97</v>
      </c>
      <c r="N206" s="422" t="n">
        <f aca="false">+VLOOKUP($C206,bsc,6)</f>
        <v>500</v>
      </c>
      <c r="O206" s="373" t="str">
        <f aca="false">+IF(E206="","",IF((K206-M206)&gt;0,IF(ROUNDUP(((K206-M206)/20)*100,0)&gt;5,5,ROUNDUP(((K206-M206)/20)*100,0)),""))</f>
        <v/>
      </c>
      <c r="P206" s="331"/>
      <c r="Q206" s="331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559"/>
      <c r="AD206" s="559"/>
      <c r="AE206" s="182"/>
      <c r="AF206" s="37"/>
      <c r="AG206" s="37"/>
      <c r="AH206" s="37"/>
      <c r="AI206" s="37"/>
    </row>
    <row r="207" customFormat="false" ht="12.75" hidden="false" customHeight="false" outlineLevel="0" collapsed="false">
      <c r="A207" s="376" t="s">
        <v>866</v>
      </c>
      <c r="B207" s="376"/>
      <c r="C207" s="466" t="n">
        <f aca="false">IF(OR(D207="m",D207="s",D207="v"),2,IF(OR(D207="mv",D207="sv",D207="vm",D207="vs"),1,IF(D207="",3,"")))</f>
        <v>3</v>
      </c>
      <c r="D207" s="341"/>
      <c r="E207" s="368" t="str">
        <f aca="false">+IF(Creation!P78="","",Creation!P78)</f>
        <v/>
      </c>
      <c r="F207" s="465" t="str">
        <f aca="false">+IF($E207="","",VLOOKUP($C207,bsc,3))</f>
        <v/>
      </c>
      <c r="G207" s="467" t="str">
        <f aca="false">+IF(OR(E207="",STR="",CON=""),"",VLOOKUP((STR+CON),Att,2)/100)</f>
        <v/>
      </c>
      <c r="H207" s="466"/>
      <c r="I207" s="447"/>
      <c r="J207" s="467" t="str">
        <f aca="false">+IF(G207="","",(+I207+H207+G207+(E207*0.03)))</f>
        <v/>
      </c>
      <c r="K207" s="468" t="str">
        <f aca="false">+IF(J207="","",J207+F207)</f>
        <v/>
      </c>
      <c r="L207" s="465" t="str">
        <f aca="false">+IF($E207="","",VLOOKUP($C207,bsc,4))</f>
        <v/>
      </c>
      <c r="M207" s="425" t="str">
        <f aca="false">+IF($E207="","",VLOOKUP($C207,bsc,5))</f>
        <v/>
      </c>
      <c r="N207" s="422" t="n">
        <f aca="false">+VLOOKUP($C207,bsc,6)</f>
        <v>500</v>
      </c>
      <c r="O207" s="380" t="str">
        <f aca="false">+IF(E207="","",IF((K207-M207)&gt;0,IF(ROUNDUP(((K207-M207)/20)*100,0)&gt;5,5,ROUNDUP(((K207-M207)/20)*100,0)),""))</f>
        <v/>
      </c>
      <c r="P207" s="331"/>
      <c r="Q207" s="331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559"/>
      <c r="AD207" s="559"/>
      <c r="AE207" s="182"/>
      <c r="AF207" s="37"/>
      <c r="AG207" s="37"/>
      <c r="AH207" s="37"/>
      <c r="AI207" s="37"/>
    </row>
    <row r="208" customFormat="false" ht="12.75" hidden="false" customHeight="false" outlineLevel="0" collapsed="false">
      <c r="A208" s="376" t="s">
        <v>867</v>
      </c>
      <c r="B208" s="376"/>
      <c r="C208" s="466" t="n">
        <f aca="false">IF(OR(D208="m",D208="s",D208="v"),3,IF(OR(D208="mv",D208="sv",D208="vm",D208="vs"),2,IF(D208="",4,"")))</f>
        <v>4</v>
      </c>
      <c r="D208" s="341"/>
      <c r="E208" s="368" t="str">
        <f aca="false">+IF(Creation!P79="","",Creation!P79)</f>
        <v/>
      </c>
      <c r="F208" s="465" t="str">
        <f aca="false">+IF($E208="","",VLOOKUP($C208,bsc,3))</f>
        <v/>
      </c>
      <c r="G208" s="467" t="str">
        <f aca="false">+IF(OR(E208="",DISC="",AGIL=""),"",VLOOKUP((DISC+AGIL),Att,2)/100)</f>
        <v/>
      </c>
      <c r="H208" s="466"/>
      <c r="I208" s="447"/>
      <c r="J208" s="467" t="str">
        <f aca="false">+IF(G208="","",(+I208+H208+G208+(E208*0.03)))</f>
        <v/>
      </c>
      <c r="K208" s="468" t="str">
        <f aca="false">+IF(J208="","",J208+F208)</f>
        <v/>
      </c>
      <c r="L208" s="465" t="str">
        <f aca="false">+IF($E208="","",VLOOKUP($C208,bsc,4))</f>
        <v/>
      </c>
      <c r="M208" s="425" t="str">
        <f aca="false">+IF($E208="","",VLOOKUP($C208,bsc,5))</f>
        <v/>
      </c>
      <c r="N208" s="422" t="n">
        <f aca="false">+VLOOKUP($C208,bsc,6)</f>
        <v>600</v>
      </c>
      <c r="O208" s="380" t="str">
        <f aca="false">+IF(E208="","",IF((K208-M208)&gt;0,IF(ROUNDUP(((K208-M208)/20)*100,0)&gt;5,5,ROUNDUP(((K208-M208)/20)*100,0)),""))</f>
        <v/>
      </c>
      <c r="P208" s="331"/>
      <c r="Q208" s="331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559"/>
      <c r="AD208" s="559"/>
      <c r="AE208" s="182"/>
      <c r="AF208" s="37"/>
      <c r="AG208" s="37"/>
      <c r="AH208" s="37"/>
      <c r="AI208" s="37"/>
    </row>
    <row r="209" customFormat="false" ht="12.75" hidden="false" customHeight="false" outlineLevel="0" collapsed="false">
      <c r="A209" s="376" t="s">
        <v>868</v>
      </c>
      <c r="B209" s="376"/>
      <c r="C209" s="508" t="n">
        <f aca="false">IF(OR(D209="m",D209="s",D209="v"),(4-1-(IF(Character!$AB$1=2,1,0))),IF(OR(D209="mv",D209="sv",D209="vm",D209="vs"),(4-2-(IF(Character!$AB$1=2,1,0))),IF(D209="",(4-(IF(Character!$AB$1=2,1,0))),"")))</f>
        <v>4</v>
      </c>
      <c r="D209" s="341"/>
      <c r="E209" s="368" t="str">
        <f aca="false">+IF(Creation!P80="","",Creation!P80)</f>
        <v/>
      </c>
      <c r="F209" s="465" t="str">
        <f aca="false">+IF($E209="","",VLOOKUP($C209,bsc,3))</f>
        <v/>
      </c>
      <c r="G209" s="467" t="str">
        <f aca="false">+IF(OR(E209="",DISC="",AGIL=""),"",VLOOKUP((DISC+AGIL),Att,2)/100)</f>
        <v/>
      </c>
      <c r="H209" s="466"/>
      <c r="I209" s="447"/>
      <c r="J209" s="467" t="str">
        <f aca="false">+IF(G209="","",(+I209+H209+G209+(E209*0.03)))</f>
        <v/>
      </c>
      <c r="K209" s="468" t="str">
        <f aca="false">+IF(J209="","",J209+F209)</f>
        <v/>
      </c>
      <c r="L209" s="465" t="str">
        <f aca="false">+IF($E209="","",VLOOKUP($C209,bsc,4))</f>
        <v/>
      </c>
      <c r="M209" s="425" t="str">
        <f aca="false">+IF($E209="","",VLOOKUP($C209,bsc,5))</f>
        <v/>
      </c>
      <c r="N209" s="422" t="n">
        <f aca="false">+VLOOKUP($C209,bsc,6)</f>
        <v>600</v>
      </c>
      <c r="O209" s="380" t="str">
        <f aca="false">+IF(E209="","",IF((K209-M209)&gt;0,IF(ROUNDUP(((K209-M209)/20)*100,0)&gt;5,5,ROUNDUP(((K209-M209)/20)*100,0)),""))</f>
        <v/>
      </c>
      <c r="P209" s="331"/>
      <c r="Q209" s="331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559"/>
      <c r="AD209" s="559"/>
      <c r="AE209" s="182"/>
      <c r="AF209" s="37"/>
      <c r="AG209" s="37"/>
      <c r="AH209" s="37"/>
      <c r="AI209" s="37"/>
    </row>
    <row r="210" customFormat="false" ht="12.75" hidden="false" customHeight="false" outlineLevel="0" collapsed="false">
      <c r="A210" s="376" t="s">
        <v>869</v>
      </c>
      <c r="B210" s="376"/>
      <c r="C210" s="508" t="n">
        <f aca="false">IF(OR(D210="m",D210="s",D210="v"),(4-1-(IF(Character!$AB$1=2,1,0))),IF(OR(D210="mv",D210="sv",D210="vm",D210="vs"),(4-2-(IF(Character!$AB$1=2,1,0))),IF(D210="",(4-(IF(Character!$AB$1=2,1,0))),"")))</f>
        <v>4</v>
      </c>
      <c r="D210" s="341"/>
      <c r="E210" s="368" t="str">
        <f aca="false">+IF(Creation!P81="","",Creation!P81)</f>
        <v/>
      </c>
      <c r="F210" s="465" t="str">
        <f aca="false">+IF($E210="","",VLOOKUP($C210,bsc,3))</f>
        <v/>
      </c>
      <c r="G210" s="467" t="str">
        <f aca="false">+IF(OR(E210="",DISC="",AGIL=""),"",VLOOKUP((DISC+AGIL),Att,2)/100)</f>
        <v/>
      </c>
      <c r="H210" s="466"/>
      <c r="I210" s="447"/>
      <c r="J210" s="467" t="str">
        <f aca="false">+IF(G210="","",(+I210+H210+G210+(E210*0.03)))</f>
        <v/>
      </c>
      <c r="K210" s="468" t="str">
        <f aca="false">+IF(J210="","",J210+F210)</f>
        <v/>
      </c>
      <c r="L210" s="465" t="str">
        <f aca="false">+IF($E210="","",VLOOKUP($C210,bsc,4))</f>
        <v/>
      </c>
      <c r="M210" s="425" t="str">
        <f aca="false">+IF($E210="","",VLOOKUP($C210,bsc,5))</f>
        <v/>
      </c>
      <c r="N210" s="422" t="n">
        <f aca="false">+VLOOKUP($C210,bsc,6)</f>
        <v>600</v>
      </c>
      <c r="O210" s="380" t="str">
        <f aca="false">+IF(E210="","",IF((K210-M210)&gt;0,IF(ROUNDUP(((K210-M210)/20)*100,0)&gt;5,5,ROUNDUP(((K210-M210)/20)*100,0)),""))</f>
        <v/>
      </c>
      <c r="P210" s="331"/>
      <c r="Q210" s="331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565"/>
      <c r="AD210" s="565"/>
      <c r="AE210" s="37"/>
      <c r="AF210" s="37"/>
      <c r="AG210" s="37"/>
      <c r="AH210" s="37"/>
      <c r="AI210" s="37"/>
    </row>
    <row r="211" customFormat="false" ht="12.75" hidden="false" customHeight="false" outlineLevel="0" collapsed="false">
      <c r="A211" s="376" t="s">
        <v>870</v>
      </c>
      <c r="B211" s="376"/>
      <c r="C211" s="508" t="n">
        <f aca="false">IF(OR(D211="m",D211="s",D211="v"),(3-1-(IF(Character!$AB$1=2,1,0))),IF(OR(D211="mv",D211="sv",D211="vm",D211="vs"),(3-2-(IF(Character!$AB$1=2,1,0))),IF(D211="",(3-(IF(Character!$AB$1=2,1,0))),"")))</f>
        <v>3</v>
      </c>
      <c r="D211" s="341"/>
      <c r="E211" s="368" t="str">
        <f aca="false">+IF(Creation!P82="","",Creation!P82)</f>
        <v/>
      </c>
      <c r="F211" s="465" t="str">
        <f aca="false">+IF($E211="","",VLOOKUP($C211,bsc,3))</f>
        <v/>
      </c>
      <c r="G211" s="467" t="str">
        <f aca="false">+IF(OR(E211="",STR="",CON=""),"",VLOOKUP((STR+CON),Att,2)/100)</f>
        <v/>
      </c>
      <c r="H211" s="466"/>
      <c r="I211" s="447"/>
      <c r="J211" s="467" t="str">
        <f aca="false">+IF(G211="","",(+I211+H211+G211+(E211*0.03)))</f>
        <v/>
      </c>
      <c r="K211" s="468" t="str">
        <f aca="false">+IF(J211="","",J211+F211)</f>
        <v/>
      </c>
      <c r="L211" s="465" t="str">
        <f aca="false">+IF($E211="","",VLOOKUP($C211,bsc,4))</f>
        <v/>
      </c>
      <c r="M211" s="425" t="str">
        <f aca="false">+IF($E211="","",VLOOKUP($C211,bsc,5))</f>
        <v/>
      </c>
      <c r="N211" s="422" t="n">
        <f aca="false">+VLOOKUP($C211,bsc,6)</f>
        <v>500</v>
      </c>
      <c r="O211" s="380" t="str">
        <f aca="false">+IF(E211="","",IF((K211-M211)&gt;0,IF(ROUNDUP(((K211-M211)/20)*100,0)&gt;5,5,ROUNDUP(((K211-M211)/20)*100,0)),""))</f>
        <v/>
      </c>
      <c r="P211" s="331"/>
      <c r="Q211" s="331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565"/>
      <c r="AD211" s="565"/>
      <c r="AE211" s="37"/>
      <c r="AF211" s="37"/>
      <c r="AG211" s="37"/>
      <c r="AH211" s="37"/>
      <c r="AI211" s="37"/>
    </row>
    <row r="212" customFormat="false" ht="12.75" hidden="false" customHeight="false" outlineLevel="0" collapsed="false">
      <c r="A212" s="376" t="s">
        <v>871</v>
      </c>
      <c r="B212" s="376"/>
      <c r="C212" s="508" t="n">
        <f aca="false">IF(OR(D212="m",D212="s",D212="v"),(4-1-(IF(Character!$AB$1=2,1,0))),IF(OR(D212="mv",D212="sv",D212="vm",D212="vs"),(4-2-(IF(Character!$AB$1=2,1,0))),IF(D212="",(4-(IF(Character!$AB$1=2,1,0))),"")))</f>
        <v>4</v>
      </c>
      <c r="D212" s="341"/>
      <c r="E212" s="368" t="str">
        <f aca="false">+IF(Creation!P83="","",Creation!P83)</f>
        <v/>
      </c>
      <c r="F212" s="465" t="str">
        <f aca="false">+IF($E212="","",VLOOKUP($C212,bsc,3))</f>
        <v/>
      </c>
      <c r="G212" s="467" t="str">
        <f aca="false">+IF(OR(E212="",STR="",CON=""),"",VLOOKUP((STR+CON),Att,2)/100)</f>
        <v/>
      </c>
      <c r="H212" s="466"/>
      <c r="I212" s="447"/>
      <c r="J212" s="467" t="str">
        <f aca="false">+IF(G212="","",(+I212+H212+G212+(E212*0.03)))</f>
        <v/>
      </c>
      <c r="K212" s="468" t="str">
        <f aca="false">+IF(J212="","",J212+F212)</f>
        <v/>
      </c>
      <c r="L212" s="465" t="str">
        <f aca="false">+IF($E212="","",VLOOKUP($C212,bsc,4))</f>
        <v/>
      </c>
      <c r="M212" s="425" t="str">
        <f aca="false">+IF($E212="","",VLOOKUP($C212,bsc,5))</f>
        <v/>
      </c>
      <c r="N212" s="422" t="n">
        <f aca="false">+VLOOKUP($C212,bsc,6)</f>
        <v>600</v>
      </c>
      <c r="O212" s="380" t="str">
        <f aca="false">+IF(E212="","",IF((K212-M212)&gt;0,IF(ROUNDUP(((K212-M212)/20)*100,0)&gt;5,5,ROUNDUP(((K212-M212)/20)*100,0)),""))</f>
        <v/>
      </c>
      <c r="P212" s="331"/>
      <c r="Q212" s="331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565"/>
      <c r="AD212" s="565"/>
      <c r="AE212" s="37"/>
      <c r="AF212" s="37"/>
      <c r="AG212" s="37"/>
      <c r="AH212" s="37"/>
      <c r="AI212" s="37"/>
    </row>
    <row r="213" customFormat="false" ht="13.5" hidden="false" customHeight="false" outlineLevel="0" collapsed="false">
      <c r="A213" s="381" t="s">
        <v>872</v>
      </c>
      <c r="B213" s="381"/>
      <c r="C213" s="566" t="n">
        <f aca="false">IF(OR(D213="m",D213="s",D213="v"),(4-1-(IF(Character!$AB$1=2,1,0))),IF(OR(D213="mv",D213="sv",D213="vm",D213="vs"),(4-2-(IF(Character!$AB$1=2,1,0))),IF(D213="",(4-(IF(Character!$AB$1=2,1,0))),"")))</f>
        <v>4</v>
      </c>
      <c r="D213" s="414"/>
      <c r="E213" s="385" t="str">
        <f aca="false">+IF(Creation!P84="","",Creation!P84)</f>
        <v/>
      </c>
      <c r="F213" s="386" t="str">
        <f aca="false">+IF($E213="","",VLOOKUP($C213,bsc,3))</f>
        <v/>
      </c>
      <c r="G213" s="431" t="str">
        <f aca="false">+IF(OR(E213="",STR="",CON=""),"",VLOOKUP((STR+CON),Att,2)/100)</f>
        <v/>
      </c>
      <c r="H213" s="383"/>
      <c r="I213" s="448"/>
      <c r="J213" s="431" t="str">
        <f aca="false">+IF(G213="","",(+I213+H213+G213+(E213*0.03)))</f>
        <v/>
      </c>
      <c r="K213" s="432" t="str">
        <f aca="false">+IF(J213="","",J213+F213)</f>
        <v/>
      </c>
      <c r="L213" s="386" t="str">
        <f aca="false">+IF($E213="","",VLOOKUP($C213,bsc,4))</f>
        <v/>
      </c>
      <c r="M213" s="431" t="str">
        <f aca="false">+IF($E213="","",VLOOKUP($C213,bsc,5))</f>
        <v/>
      </c>
      <c r="N213" s="449" t="n">
        <f aca="false">+VLOOKUP($C213,bsc,6)</f>
        <v>600</v>
      </c>
      <c r="O213" s="380" t="str">
        <f aca="false">+IF(E213="","",IF((K213-M213)&gt;0,IF(ROUNDUP(((K213-M213)/20)*100,0)&gt;5,5,ROUNDUP(((K213-M213)/20)*100,0)),""))</f>
        <v/>
      </c>
      <c r="P213" s="331"/>
      <c r="Q213" s="331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565"/>
      <c r="AD213" s="565"/>
      <c r="AE213" s="37"/>
      <c r="AF213" s="37"/>
      <c r="AG213" s="37"/>
      <c r="AH213" s="37"/>
      <c r="AI213" s="37"/>
    </row>
    <row r="214" customFormat="false" ht="13.5" hidden="false" customHeight="false" outlineLevel="0" collapsed="false">
      <c r="A214" s="392" t="s">
        <v>873</v>
      </c>
      <c r="B214" s="393"/>
      <c r="C214" s="492" t="n">
        <f aca="false">IF(OR(D214="m",D214="s",D214="v"),2,IF(OR(D214="mv",D214="sv",D214="vm",D214="vs"),1,IF(D214="",3,"")))</f>
        <v>3</v>
      </c>
      <c r="D214" s="567"/>
      <c r="E214" s="368" t="str">
        <f aca="false">+IF(Creation!P85="","",Creation!P85)</f>
        <v/>
      </c>
      <c r="F214" s="453" t="n">
        <f aca="false">+IF($E214="",VLOOKUP($C214,bsc,2),VLOOKUP($C214,bsc,3))</f>
        <v>0.3</v>
      </c>
      <c r="G214" s="568" t="str">
        <f aca="false">+IF(DISC="","",VLOOKUP((DISC*2),Att,2)/100)</f>
        <v/>
      </c>
      <c r="H214" s="492"/>
      <c r="I214" s="455"/>
      <c r="J214" s="396" t="str">
        <f aca="false">+IF(G214="","",(+I214+H214+G214+(IF(E214="",0,E214*0.03))))</f>
        <v/>
      </c>
      <c r="K214" s="456" t="str">
        <f aca="false">+IF(J214="","",J214+F214)</f>
        <v/>
      </c>
      <c r="L214" s="453" t="n">
        <f aca="false">+VLOOKUP($C214,bsc,4)</f>
        <v>0.05</v>
      </c>
      <c r="M214" s="568" t="n">
        <f aca="false">+VLOOKUP($C214,bsc,5)</f>
        <v>0.97</v>
      </c>
      <c r="N214" s="457" t="n">
        <f aca="false">+VLOOKUP($C214,bsc,6)</f>
        <v>500</v>
      </c>
      <c r="O214" s="495" t="str">
        <f aca="false">+IF(E214="","",IF((K214-M214)&gt;0,IF(ROUNDUP(((K214-M214)/20)*100,0)&gt;5,5,ROUNDUP(((K214-M214)/20)*100,0)),""))</f>
        <v/>
      </c>
      <c r="P214" s="331"/>
      <c r="Q214" s="331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565"/>
      <c r="AD214" s="565"/>
      <c r="AE214" s="37"/>
      <c r="AF214" s="37"/>
      <c r="AG214" s="37"/>
      <c r="AH214" s="37"/>
      <c r="AI214" s="37"/>
    </row>
    <row r="215" customFormat="false" ht="12.75" hidden="false" customHeight="false" outlineLevel="0" collapsed="false">
      <c r="A215" s="400" t="s">
        <v>874</v>
      </c>
      <c r="B215" s="401"/>
      <c r="C215" s="505" t="n">
        <f aca="false">IF(OR(D215="m",D215="s",D215="v"),2,IF(OR(D215="mv",D215="sv",D215="vm",D215="vs"),1,IF(D215="",3,"")))</f>
        <v>3</v>
      </c>
      <c r="D215" s="569"/>
      <c r="E215" s="368" t="str">
        <f aca="false">+IF(Creation!P86="","",Creation!P86)</f>
        <v/>
      </c>
      <c r="F215" s="404" t="str">
        <f aca="false">+IF($E215="","",VLOOKUP($C215,bsc,3))</f>
        <v/>
      </c>
      <c r="G215" s="405" t="str">
        <f aca="false">+IF(OR(E215="",DISC=""),"",VLOOKUP((DISC*2),Att,2)/100)</f>
        <v/>
      </c>
      <c r="H215" s="406"/>
      <c r="I215" s="447"/>
      <c r="J215" s="405" t="str">
        <f aca="false">+IF(G215="","",(+I215+H215+G215+(E215*0.03)))</f>
        <v/>
      </c>
      <c r="K215" s="458" t="str">
        <f aca="false">+IF(J215="","",J215+F215)</f>
        <v/>
      </c>
      <c r="L215" s="404" t="str">
        <f aca="false">+IF($E215="","",VLOOKUP($C215,bsc,4))</f>
        <v/>
      </c>
      <c r="M215" s="461" t="str">
        <f aca="false">+IF($E215="","",VLOOKUP($C215,bsc,5))</f>
        <v/>
      </c>
      <c r="N215" s="436" t="n">
        <f aca="false">+IF(C215="","",VLOOKUP($C215,bsc,6))</f>
        <v>500</v>
      </c>
      <c r="O215" s="399" t="str">
        <f aca="false">+IF(E215="","",IF((K215-M215)&gt;0,IF(ROUNDUP(((K215-M215)/20)*100,0)&gt;5,5,ROUNDUP(((K215-M215)/20)*100,0)),""))</f>
        <v/>
      </c>
      <c r="P215" s="331"/>
      <c r="Q215" s="331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</row>
    <row r="216" customFormat="false" ht="13.5" hidden="false" customHeight="false" outlineLevel="0" collapsed="false">
      <c r="A216" s="411" t="s">
        <v>875</v>
      </c>
      <c r="B216" s="506"/>
      <c r="C216" s="463" t="n">
        <f aca="false">IF(OR(D216="m",D216="s",D216="v"),2,IF(OR(D216="mv",D216="sv",D216="vm",D216="vs"),1,IF(D216="",3,"")))</f>
        <v>3</v>
      </c>
      <c r="D216" s="570"/>
      <c r="E216" s="443" t="str">
        <f aca="false">+IF(Creation!P87="","",Creation!P87)</f>
        <v/>
      </c>
      <c r="F216" s="415" t="n">
        <f aca="false">+IF($E216="",VLOOKUP($C216,bsc,2),VLOOKUP($C216,bsc,3))</f>
        <v>0.3</v>
      </c>
      <c r="G216" s="507" t="str">
        <f aca="false">+IF(OR(INT="",DISC=""),"",VLOOKUP((INT+DISC),Att,2)/100)</f>
        <v/>
      </c>
      <c r="H216" s="463"/>
      <c r="I216" s="448"/>
      <c r="J216" s="416" t="str">
        <f aca="false">+IF(G216="","",(+I216+H216+G216+(IF(E216="",0,E216*0.03))))</f>
        <v/>
      </c>
      <c r="K216" s="417" t="str">
        <f aca="false">+IF(J216="","",J216+F216)</f>
        <v/>
      </c>
      <c r="L216" s="415" t="n">
        <f aca="false">+VLOOKUP($C216,bsc,4)</f>
        <v>0.05</v>
      </c>
      <c r="M216" s="507" t="n">
        <f aca="false">+VLOOKUP($C216,bsc,5)</f>
        <v>0.97</v>
      </c>
      <c r="N216" s="444" t="n">
        <f aca="false">+VLOOKUP($C216,bsc,6)</f>
        <v>500</v>
      </c>
      <c r="O216" s="419" t="str">
        <f aca="false">+IF(E216="","",IF((K216-M216)&gt;0,IF(ROUNDUP(((K216-M216)/20)*100,0)&gt;5,5,ROUNDUP(((K216-M216)/20)*100,0)),""))</f>
        <v/>
      </c>
      <c r="P216" s="331"/>
      <c r="Q216" s="331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</row>
    <row r="217" customFormat="false" ht="13.5" hidden="false" customHeight="false" outlineLevel="0" collapsed="false">
      <c r="A217" s="420" t="s">
        <v>876</v>
      </c>
      <c r="B217" s="420"/>
      <c r="C217" s="366" t="n">
        <f aca="false">IF(OR(D217="m",D217="s",D217="v"),2,IF(OR(D217="mv",D217="sv",D217="vm",D217="vs"),1,IF(D217="",3,"")))</f>
        <v>3</v>
      </c>
      <c r="D217" s="341"/>
      <c r="E217" s="368" t="str">
        <f aca="false">+IF(Creation!P88="","",Creation!P88)</f>
        <v/>
      </c>
      <c r="F217" s="369" t="n">
        <f aca="false">+IF($E217="",VLOOKUP($C217,bsc,2),VLOOKUP($C217,bsc,3))</f>
        <v>0.3</v>
      </c>
      <c r="G217" s="370" t="str">
        <f aca="false">+IF(INT="","",VLOOKUP((INT*2),Att,2)/100)</f>
        <v/>
      </c>
      <c r="H217" s="366"/>
      <c r="I217" s="445"/>
      <c r="J217" s="370" t="str">
        <f aca="false">+IF(G217="","",(+I217+H217+G217+(IF(E217="",0,E217*0.03))))</f>
        <v/>
      </c>
      <c r="K217" s="371" t="str">
        <f aca="false">+IF(J217="","",J217+F217)</f>
        <v/>
      </c>
      <c r="L217" s="369" t="n">
        <f aca="false">+VLOOKUP($C217,bsc,4)</f>
        <v>0.05</v>
      </c>
      <c r="M217" s="370" t="n">
        <f aca="false">+VLOOKUP($C217,bsc,5)</f>
        <v>0.97</v>
      </c>
      <c r="N217" s="422" t="n">
        <f aca="false">+VLOOKUP($C217,bsc,6)</f>
        <v>500</v>
      </c>
      <c r="O217" s="373" t="str">
        <f aca="false">+IF(E217="","",IF((K217-M217)&gt;0,IF(ROUNDUP(((K217-M217)/20)*100,0)&gt;5,5,ROUNDUP(((K217-M217)/20)*100,0)),""))</f>
        <v/>
      </c>
      <c r="P217" s="331"/>
      <c r="Q217" s="331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</row>
    <row r="218" customFormat="false" ht="12.75" hidden="false" customHeight="false" outlineLevel="0" collapsed="false">
      <c r="A218" s="376" t="s">
        <v>877</v>
      </c>
      <c r="B218" s="376"/>
      <c r="C218" s="366" t="n">
        <f aca="false">IF(OR(D218="m",D218="s",D218="v"),2,IF(OR(D218="mv",D218="sv",D218="vm",D218="vs"),1,IF(D218="",3,"")))</f>
        <v>3</v>
      </c>
      <c r="D218" s="341"/>
      <c r="E218" s="368" t="str">
        <f aca="false">+IF(Creation!P89="","",Creation!P89)</f>
        <v/>
      </c>
      <c r="F218" s="369" t="n">
        <f aca="false">+IF($E218="",VLOOKUP($C218,bsc,2),VLOOKUP($C218,bsc,3))</f>
        <v>0.3</v>
      </c>
      <c r="G218" s="370" t="str">
        <f aca="false">+IF(OR(BV="",DISC=""),"",VLOOKUP((BV+DISC),Att,2)/100)</f>
        <v/>
      </c>
      <c r="H218" s="366"/>
      <c r="I218" s="447"/>
      <c r="J218" s="370" t="str">
        <f aca="false">+IF(G218="","",(+I218+H218+G218+(IF(E218="",0,E218*0.03))))</f>
        <v/>
      </c>
      <c r="K218" s="371" t="str">
        <f aca="false">+IF(J218="","",J218+F218)</f>
        <v/>
      </c>
      <c r="L218" s="369" t="n">
        <f aca="false">+VLOOKUP($C218,bsc,4)</f>
        <v>0.05</v>
      </c>
      <c r="M218" s="370" t="n">
        <f aca="false">+VLOOKUP($C218,bsc,5)</f>
        <v>0.97</v>
      </c>
      <c r="N218" s="422" t="n">
        <f aca="false">+VLOOKUP($C218,bsc,6)</f>
        <v>500</v>
      </c>
      <c r="O218" s="380" t="str">
        <f aca="false">+IF(E218="","",IF((K218-M218)&gt;0,IF(ROUNDUP(((K218-M218)/20)*100,0)&gt;5,5,ROUNDUP(((K218-M218)/20)*100,0)),""))</f>
        <v/>
      </c>
      <c r="P218" s="331"/>
      <c r="Q218" s="331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</row>
    <row r="219" customFormat="false" ht="12.75" hidden="false" customHeight="false" outlineLevel="0" collapsed="false">
      <c r="A219" s="376" t="s">
        <v>878</v>
      </c>
      <c r="B219" s="376"/>
      <c r="C219" s="366" t="n">
        <f aca="false">IF(OR(D219="m",D219="s",D219="v"),2,IF(OR(D219="mv",D219="sv",D219="vm",D219="vs"),1,IF(D219="",3,"")))</f>
        <v>3</v>
      </c>
      <c r="D219" s="341"/>
      <c r="E219" s="368" t="str">
        <f aca="false">+IF(Creation!P90="","",Creation!P90)</f>
        <v/>
      </c>
      <c r="F219" s="369" t="n">
        <f aca="false">+IF($E219="",VLOOKUP($C219,bsc,2),VLOOKUP($C219,bsc,3))</f>
        <v>0.3</v>
      </c>
      <c r="G219" s="370" t="str">
        <f aca="false">+IF(OR(BV="",DISC=""),"",VLOOKUP((BV+DISC),Att,2)/100)</f>
        <v/>
      </c>
      <c r="H219" s="366"/>
      <c r="I219" s="447"/>
      <c r="J219" s="370" t="str">
        <f aca="false">+IF(G219="","",(+I219+H219+G219+(IF(E219="",0,E219*0.03))))</f>
        <v/>
      </c>
      <c r="K219" s="371" t="str">
        <f aca="false">+IF(J219="","",J219+F219)</f>
        <v/>
      </c>
      <c r="L219" s="369" t="n">
        <f aca="false">+VLOOKUP($C219,bsc,4)</f>
        <v>0.05</v>
      </c>
      <c r="M219" s="370" t="n">
        <f aca="false">+VLOOKUP($C219,bsc,5)</f>
        <v>0.97</v>
      </c>
      <c r="N219" s="422" t="n">
        <f aca="false">+VLOOKUP($C219,bsc,6)</f>
        <v>500</v>
      </c>
      <c r="O219" s="380" t="str">
        <f aca="false">+IF(E219="","",IF((K219-M219)&gt;0,IF(ROUNDUP(((K219-M219)/20)*100,0)&gt;5,5,ROUNDUP(((K219-M219)/20)*100,0)),""))</f>
        <v/>
      </c>
      <c r="P219" s="331"/>
      <c r="Q219" s="331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</row>
    <row r="220" customFormat="false" ht="13.5" hidden="false" customHeight="false" outlineLevel="0" collapsed="false">
      <c r="A220" s="381" t="s">
        <v>879</v>
      </c>
      <c r="B220" s="381"/>
      <c r="C220" s="383" t="n">
        <f aca="false">IF(OR(D220="m",D220="s",D220="v"),2,IF(OR(D220="mv",D220="sv",D220="vm",D220="vs"),1,IF(D220="",3,"")))</f>
        <v>3</v>
      </c>
      <c r="D220" s="414"/>
      <c r="E220" s="385" t="str">
        <f aca="false">+IF(Creation!P91="","",Creation!P91)</f>
        <v/>
      </c>
      <c r="F220" s="386" t="str">
        <f aca="false">+IF($E220="","",VLOOKUP($C220,bsc,3))</f>
        <v/>
      </c>
      <c r="G220" s="387" t="str">
        <f aca="false">+IF(OR(E220="",INT="",WIS=""),"",VLOOKUP((INT+WIS),Att,2)/100)</f>
        <v/>
      </c>
      <c r="H220" s="383"/>
      <c r="I220" s="448"/>
      <c r="J220" s="387" t="str">
        <f aca="false">+IF(G220="","",(+I220+H220+G220+(E220*0.03)))</f>
        <v/>
      </c>
      <c r="K220" s="432" t="str">
        <f aca="false">+IF(J220="","",J220+F220)</f>
        <v/>
      </c>
      <c r="L220" s="386" t="str">
        <f aca="false">+IF($E220="","",VLOOKUP($C220,bsc,4))</f>
        <v/>
      </c>
      <c r="M220" s="431" t="str">
        <f aca="false">+IF($E220="","",VLOOKUP($C220,bsc,5))</f>
        <v/>
      </c>
      <c r="N220" s="449" t="n">
        <f aca="false">+IF(C220="","",VLOOKUP($C220,bsc,6))</f>
        <v>500</v>
      </c>
      <c r="O220" s="434" t="str">
        <f aca="false">+IF(E220="","",IF((K220-M220)&gt;0,IF(ROUNDUP(((K220-M220)/20)*100,0)&gt;5,5,ROUNDUP(((K220-M220)/20)*100,0)),""))</f>
        <v/>
      </c>
      <c r="P220" s="331"/>
      <c r="Q220" s="331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</row>
    <row r="221" customFormat="false" ht="13.5" hidden="false" customHeight="false" outlineLevel="0" collapsed="false">
      <c r="A221" s="392" t="s">
        <v>880</v>
      </c>
      <c r="B221" s="392"/>
      <c r="C221" s="406" t="n">
        <f aca="false">IF(OR(D221="m",D221="s",D221="v"),3,IF(OR(D221="mv",D221="sv",D221="vm",D221="vs"),2,IF(D221="",4,"")))</f>
        <v>4</v>
      </c>
      <c r="D221" s="341"/>
      <c r="E221" s="368" t="str">
        <f aca="false">+IF(Creation!P92="","",Creation!P92)</f>
        <v/>
      </c>
      <c r="F221" s="404" t="n">
        <f aca="false">+IF($E221="",VLOOKUP($C221,bsc,2),VLOOKUP($C221,bsc,3))</f>
        <v>0.2</v>
      </c>
      <c r="G221" s="396" t="str">
        <f aca="false">+IF(OR(WIS="",AGIL=""),"",VLOOKUP((WIS+AGIL),Att,2)/100)</f>
        <v/>
      </c>
      <c r="H221" s="406"/>
      <c r="I221" s="447"/>
      <c r="J221" s="396" t="str">
        <f aca="false">+IF(G221="","",(+I221+H221+G221+(IF(E221="",0,E221*0.03))))</f>
        <v/>
      </c>
      <c r="K221" s="458" t="str">
        <f aca="false">+IF(J221="","",J221+F221)</f>
        <v/>
      </c>
      <c r="L221" s="404" t="n">
        <f aca="false">+VLOOKUP($C221,bsc,4)</f>
        <v>0.04</v>
      </c>
      <c r="M221" s="405" t="n">
        <f aca="false">+VLOOKUP($C221,bsc,5)</f>
        <v>0.95</v>
      </c>
      <c r="N221" s="436" t="n">
        <f aca="false">+VLOOKUP($C221,bsc,6)</f>
        <v>600</v>
      </c>
      <c r="O221" s="399" t="str">
        <f aca="false">+IF(E221="","",IF((K221-M221)&gt;0,IF(ROUNDUP(((K221-M221)/20)*100,0)&gt;5,5,ROUNDUP(((K221-M221)/20)*100,0)),""))</f>
        <v/>
      </c>
      <c r="P221" s="331"/>
      <c r="Q221" s="331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</row>
    <row r="222" customFormat="false" ht="12.75" hidden="false" customHeight="false" outlineLevel="0" collapsed="false">
      <c r="A222" s="400" t="s">
        <v>881</v>
      </c>
      <c r="B222" s="400"/>
      <c r="C222" s="406" t="n">
        <f aca="false">IF(OR(D222="m",D222="s",D222="v"),3,IF(OR(D222="mv",D222="sv",D222="vm",D222="vs"),2,IF(D222="",4,"")))</f>
        <v>4</v>
      </c>
      <c r="D222" s="341"/>
      <c r="E222" s="368" t="str">
        <f aca="false">+IF(Creation!P93="","",Creation!P93)</f>
        <v/>
      </c>
      <c r="F222" s="404" t="str">
        <f aca="false">+IF($E222="","",VLOOKUP($C222,bsc,3))</f>
        <v/>
      </c>
      <c r="G222" s="405" t="str">
        <f aca="false">+IF(OR(E222="",BV="",DISC=""),"",VLOOKUP((BV+DISC),Att,2)/100)</f>
        <v/>
      </c>
      <c r="H222" s="406"/>
      <c r="I222" s="447"/>
      <c r="J222" s="405" t="str">
        <f aca="false">+IF(G222="","",(+I222+H222+G222+(E222*0.03)))</f>
        <v/>
      </c>
      <c r="K222" s="458" t="str">
        <f aca="false">+IF(J222="","",J222+F222)</f>
        <v/>
      </c>
      <c r="L222" s="404" t="str">
        <f aca="false">+IF($E222="","",VLOOKUP($C222,bsc,4))</f>
        <v/>
      </c>
      <c r="M222" s="461" t="str">
        <f aca="false">+IF($E222="","",VLOOKUP($C222,bsc,5))</f>
        <v/>
      </c>
      <c r="N222" s="436" t="n">
        <f aca="false">+VLOOKUP($C222,bsc,6)</f>
        <v>600</v>
      </c>
      <c r="O222" s="399" t="str">
        <f aca="false">+IF(E222="","",IF((K222-M222)&gt;0,IF(ROUNDUP(((K222-M222)/20)*100,0)&gt;5,5,ROUNDUP(((K222-M222)/20)*100,0)),""))</f>
        <v/>
      </c>
      <c r="P222" s="331"/>
      <c r="Q222" s="331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</row>
    <row r="223" customFormat="false" ht="12.75" hidden="false" customHeight="false" outlineLevel="0" collapsed="false">
      <c r="A223" s="400" t="s">
        <v>882</v>
      </c>
      <c r="B223" s="400"/>
      <c r="C223" s="406" t="n">
        <f aca="false">IF(OR(D223="m",D223="s",D223="v"),4,IF(OR(D223="mv",D223="sv",D223="vm",D223="vs"),3,IF(D223="",5,"")))</f>
        <v>5</v>
      </c>
      <c r="D223" s="341"/>
      <c r="E223" s="368" t="str">
        <f aca="false">+IF(Creation!P94="","",Creation!P94)</f>
        <v/>
      </c>
      <c r="F223" s="404" t="str">
        <f aca="false">+IF($E223="","",VLOOKUP($C223,bsc,3))</f>
        <v/>
      </c>
      <c r="G223" s="405" t="str">
        <f aca="false">+IF(OR(E223="",BV="",DISC=""),"",VLOOKUP((BV+DISC),Att,2)/100)</f>
        <v/>
      </c>
      <c r="H223" s="406"/>
      <c r="I223" s="447"/>
      <c r="J223" s="405" t="str">
        <f aca="false">+IF(G223="","",(+I223+H223+G223+(E223*0.03)))</f>
        <v/>
      </c>
      <c r="K223" s="458" t="str">
        <f aca="false">+IF(J223="","",J223+F223)</f>
        <v/>
      </c>
      <c r="L223" s="404" t="str">
        <f aca="false">+IF($E223="","",VLOOKUP($C223,bsc,4))</f>
        <v/>
      </c>
      <c r="M223" s="461" t="str">
        <f aca="false">+IF($E223="","",VLOOKUP($C223,bsc,5))</f>
        <v/>
      </c>
      <c r="N223" s="436" t="n">
        <f aca="false">+VLOOKUP($C223,bsc,6)</f>
        <v>700</v>
      </c>
      <c r="O223" s="399" t="str">
        <f aca="false">+IF(E223="","",IF((K223-M223)&gt;0,IF(ROUNDUP(((K223-M223)/20)*100,0)&gt;5,5,ROUNDUP(((K223-M223)/20)*100,0)),""))</f>
        <v/>
      </c>
      <c r="P223" s="331"/>
      <c r="Q223" s="331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</row>
    <row r="224" customFormat="false" ht="12.75" hidden="false" customHeight="false" outlineLevel="0" collapsed="false">
      <c r="A224" s="400" t="s">
        <v>883</v>
      </c>
      <c r="B224" s="400"/>
      <c r="C224" s="406" t="n">
        <f aca="false">IF(OR(D224="m",D224="s",D224="v"),3,IF(OR(D224="mv",D224="sv",D224="vm",D224="vs"),2,IF(D224="",4,"")))</f>
        <v>4</v>
      </c>
      <c r="D224" s="341"/>
      <c r="E224" s="368" t="str">
        <f aca="false">+IF(Creation!P95="","",Creation!P95)</f>
        <v/>
      </c>
      <c r="F224" s="404" t="n">
        <f aca="false">+IF($E224="",VLOOKUP($C224,bsc,2),VLOOKUP($C224,bsc,3))</f>
        <v>0.2</v>
      </c>
      <c r="G224" s="396" t="str">
        <f aca="false">+IF(OR(INT="",AGIL=""),"",VLOOKUP((INT+AGIL),Att,2)/100)</f>
        <v/>
      </c>
      <c r="H224" s="406"/>
      <c r="I224" s="447"/>
      <c r="J224" s="396" t="str">
        <f aca="false">+IF(G224="","",(+I224+H224+G224+(IF(E224="",0,E224*0.03))))</f>
        <v/>
      </c>
      <c r="K224" s="458" t="str">
        <f aca="false">+IF(J224="","",J224+F224)</f>
        <v/>
      </c>
      <c r="L224" s="404" t="n">
        <f aca="false">+VLOOKUP($C224,bsc,4)</f>
        <v>0.04</v>
      </c>
      <c r="M224" s="405" t="n">
        <f aca="false">+VLOOKUP($C224,bsc,5)</f>
        <v>0.95</v>
      </c>
      <c r="N224" s="436" t="n">
        <f aca="false">+VLOOKUP($C224,bsc,6)</f>
        <v>600</v>
      </c>
      <c r="O224" s="399" t="str">
        <f aca="false">+IF(E224="","",IF((K224-M224)&gt;0,IF(ROUNDUP(((K224-M224)/20)*100,0)&gt;5,5,ROUNDUP(((K224-M224)/20)*100,0)),""))</f>
        <v/>
      </c>
      <c r="P224" s="331"/>
      <c r="Q224" s="331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</row>
    <row r="225" customFormat="false" ht="12.75" hidden="false" customHeight="false" outlineLevel="0" collapsed="false">
      <c r="A225" s="400" t="s">
        <v>884</v>
      </c>
      <c r="B225" s="400"/>
      <c r="C225" s="406" t="n">
        <f aca="false">IF(OR(D225="m",D225="s",D225="v"),3,IF(OR(D225="mv",D225="sv",D225="vm",D225="vs"),2,IF(D225="",4,"")))</f>
        <v>4</v>
      </c>
      <c r="D225" s="341"/>
      <c r="E225" s="368" t="str">
        <f aca="false">+IF(Creation!P96="","",Creation!P96)</f>
        <v/>
      </c>
      <c r="F225" s="404" t="n">
        <f aca="false">+IF($E225="",VLOOKUP($C225,bsc,2),VLOOKUP($C225,bsc,3))</f>
        <v>0.2</v>
      </c>
      <c r="G225" s="396" t="str">
        <f aca="false">+IF(OR(INT="",WIS=""),"",VLOOKUP((INT+WIS),Att,2)/100)</f>
        <v/>
      </c>
      <c r="H225" s="406"/>
      <c r="I225" s="447"/>
      <c r="J225" s="396" t="str">
        <f aca="false">+IF(G225="","",(+I225+H225+G225+(IF(E225="",0,E225*0.03))))</f>
        <v/>
      </c>
      <c r="K225" s="458" t="str">
        <f aca="false">+IF(J225="","",J225+F225)</f>
        <v/>
      </c>
      <c r="L225" s="404" t="n">
        <f aca="false">+VLOOKUP($C225,bsc,4)</f>
        <v>0.04</v>
      </c>
      <c r="M225" s="405" t="n">
        <f aca="false">+VLOOKUP($C225,bsc,5)</f>
        <v>0.95</v>
      </c>
      <c r="N225" s="436" t="n">
        <f aca="false">+VLOOKUP($C225,bsc,6)</f>
        <v>600</v>
      </c>
      <c r="O225" s="399" t="str">
        <f aca="false">+IF(E225="","",IF((K225-M225)&gt;0,IF(ROUNDUP(((K225-M225)/20)*100,0)&gt;5,5,ROUNDUP(((K225-M225)/20)*100,0)),""))</f>
        <v/>
      </c>
      <c r="P225" s="331"/>
      <c r="Q225" s="331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</row>
    <row r="226" customFormat="false" ht="12.75" hidden="false" customHeight="false" outlineLevel="0" collapsed="false">
      <c r="A226" s="400" t="s">
        <v>885</v>
      </c>
      <c r="B226" s="400"/>
      <c r="C226" s="394" t="n">
        <f aca="false">IF(OR(D226="m",D226="s",D226="v"),1,IF(D226="",2,""))</f>
        <v>2</v>
      </c>
      <c r="D226" s="341"/>
      <c r="E226" s="368" t="str">
        <f aca="false">+IF(Creation!P97="","",Creation!P97)</f>
        <v/>
      </c>
      <c r="F226" s="404" t="n">
        <f aca="false">+IF($E226="",VLOOKUP($C226,bsc,2),VLOOKUP($C226,bsc,3))</f>
        <v>0.4</v>
      </c>
      <c r="G226" s="396" t="str">
        <f aca="false">+IF(OR(INT="",WIS=""),"",VLOOKUP((INT+WIS),Att,2)/100)</f>
        <v/>
      </c>
      <c r="H226" s="406"/>
      <c r="I226" s="447"/>
      <c r="J226" s="396" t="str">
        <f aca="false">+IF(G226="","",(+I226+H226+G226+(IF(E226="",0,E226*0.03))))</f>
        <v/>
      </c>
      <c r="K226" s="458" t="str">
        <f aca="false">+IF(J226="","",J226+F226)</f>
        <v/>
      </c>
      <c r="L226" s="404" t="n">
        <f aca="false">+VLOOKUP($C226,bsc,4)</f>
        <v>0.06</v>
      </c>
      <c r="M226" s="405" t="n">
        <f aca="false">+VLOOKUP($C226,bsc,5)</f>
        <v>0.98</v>
      </c>
      <c r="N226" s="436" t="n">
        <f aca="false">+VLOOKUP($C226,bsc,6)</f>
        <v>400</v>
      </c>
      <c r="O226" s="399" t="str">
        <f aca="false">+IF(E226="","",IF((K226-M226)&gt;0,IF(ROUNDUP(((K226-M226)/20)*100,0)&gt;5,5,ROUNDUP(((K226-M226)/20)*100,0)),""))</f>
        <v/>
      </c>
      <c r="P226" s="331"/>
      <c r="Q226" s="331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</row>
    <row r="227" customFormat="false" ht="12.75" hidden="false" customHeight="false" outlineLevel="0" collapsed="false">
      <c r="A227" s="400" t="s">
        <v>886</v>
      </c>
      <c r="B227" s="400"/>
      <c r="C227" s="394" t="n">
        <f aca="false">IF(OR(D227="m",D227="s",D227="v"),2,IF(OR(D227="mv",D227="sv",D227="vm",D227="vs"),1,IF(D227="",3,"")))</f>
        <v>3</v>
      </c>
      <c r="D227" s="341"/>
      <c r="E227" s="368" t="str">
        <f aca="false">+IF(Creation!P98="","",Creation!P98)</f>
        <v/>
      </c>
      <c r="F227" s="395" t="n">
        <f aca="false">+IF($E227="",VLOOKUP($C227,bsc,2),VLOOKUP($C227,bsc,3))</f>
        <v>0.3</v>
      </c>
      <c r="G227" s="396" t="str">
        <f aca="false">+IF(OR(INT="",WIS=""),"",VLOOKUP((INT+WIS),Att,2)/100)</f>
        <v/>
      </c>
      <c r="H227" s="394"/>
      <c r="I227" s="447"/>
      <c r="J227" s="396" t="str">
        <f aca="false">+IF(G227="","",(+I227+H227+G227+(IF(E227="",0,E227*0.03))))</f>
        <v/>
      </c>
      <c r="K227" s="397" t="str">
        <f aca="false">+IF(J227="","",J227+F227)</f>
        <v/>
      </c>
      <c r="L227" s="395" t="n">
        <f aca="false">+VLOOKUP($C227,bsc,4)</f>
        <v>0.05</v>
      </c>
      <c r="M227" s="396" t="n">
        <f aca="false">+VLOOKUP($C227,bsc,5)</f>
        <v>0.97</v>
      </c>
      <c r="N227" s="436" t="n">
        <f aca="false">+VLOOKUP($C227,bsc,6)</f>
        <v>500</v>
      </c>
      <c r="O227" s="399" t="str">
        <f aca="false">+IF(E227="","",IF((K227-M227)&gt;0,IF(ROUNDUP(((K227-M227)/20)*100,0)&gt;5,5,ROUNDUP(((K227-M227)/20)*100,0)),""))</f>
        <v/>
      </c>
      <c r="P227" s="331"/>
      <c r="Q227" s="331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</row>
    <row r="228" customFormat="false" ht="12.75" hidden="false" customHeight="false" outlineLevel="0" collapsed="false">
      <c r="A228" s="400" t="s">
        <v>887</v>
      </c>
      <c r="B228" s="400"/>
      <c r="C228" s="394" t="n">
        <f aca="false">IF(OR(D228="m",D228="s",D228="v"),2,IF(OR(D228="mv",D228="sv",D228="vm",D228="vs"),1,IF(D228="",3,"")))</f>
        <v>3</v>
      </c>
      <c r="D228" s="341"/>
      <c r="E228" s="368" t="str">
        <f aca="false">+IF(Creation!P99="","",Creation!P99)</f>
        <v/>
      </c>
      <c r="F228" s="395" t="n">
        <f aca="false">+IF($E228="",VLOOKUP($C228,bsc,2),VLOOKUP($C228,bsc,3))</f>
        <v>0.3</v>
      </c>
      <c r="G228" s="396" t="str">
        <f aca="false">+IF(OR(INT="",WIS=""),"",VLOOKUP((INT+WIS),Att,2)/100)</f>
        <v/>
      </c>
      <c r="H228" s="394"/>
      <c r="I228" s="447"/>
      <c r="J228" s="396" t="str">
        <f aca="false">+IF(G228="","",(+I228+H228+G228+(IF(E228="",0,E228*0.03))))</f>
        <v/>
      </c>
      <c r="K228" s="397" t="str">
        <f aca="false">+IF(J228="","",J228+F228)</f>
        <v/>
      </c>
      <c r="L228" s="395" t="n">
        <f aca="false">+VLOOKUP($C228,bsc,4)</f>
        <v>0.05</v>
      </c>
      <c r="M228" s="396" t="n">
        <f aca="false">+VLOOKUP($C228,bsc,5)</f>
        <v>0.97</v>
      </c>
      <c r="N228" s="436" t="n">
        <f aca="false">+VLOOKUP($C228,bsc,6)</f>
        <v>500</v>
      </c>
      <c r="O228" s="399" t="str">
        <f aca="false">+IF(E228="","",IF((K228-M228)&gt;0,IF(ROUNDUP(((K228-M228)/20)*100,0)&gt;5,5,ROUNDUP(((K228-M228)/20)*100,0)),""))</f>
        <v/>
      </c>
      <c r="P228" s="331"/>
      <c r="Q228" s="331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</row>
    <row r="229" customFormat="false" ht="12.75" hidden="false" customHeight="false" outlineLevel="0" collapsed="false">
      <c r="A229" s="400" t="s">
        <v>888</v>
      </c>
      <c r="B229" s="400"/>
      <c r="C229" s="394" t="n">
        <f aca="false">IF(OR(D229="m",D229="s",D229="v"),2,IF(OR(D229="mv",D229="sv",D229="vm",D229="vs"),1,IF(D229="",3,"")))</f>
        <v>3</v>
      </c>
      <c r="D229" s="341"/>
      <c r="E229" s="368" t="str">
        <f aca="false">+IF(Creation!P100="","",Creation!P100)</f>
        <v/>
      </c>
      <c r="F229" s="395" t="n">
        <f aca="false">+IF($E229="",VLOOKUP($C229,bsc,2),VLOOKUP($C229,bsc,3))</f>
        <v>0.3</v>
      </c>
      <c r="G229" s="396" t="str">
        <f aca="false">+IF(OR(WIS="",AGIL=""),"",VLOOKUP((WIS+AGIL),Att,2)/100)</f>
        <v/>
      </c>
      <c r="H229" s="394"/>
      <c r="I229" s="447"/>
      <c r="J229" s="396" t="str">
        <f aca="false">+IF(G229="","",(+I229+H229+G229+(IF(E229="",0,E229*0.03))))</f>
        <v/>
      </c>
      <c r="K229" s="397" t="str">
        <f aca="false">+IF(J229="","",J229+F229)</f>
        <v/>
      </c>
      <c r="L229" s="395" t="n">
        <f aca="false">+VLOOKUP($C229,bsc,4)</f>
        <v>0.05</v>
      </c>
      <c r="M229" s="396" t="n">
        <f aca="false">+VLOOKUP($C229,bsc,5)</f>
        <v>0.97</v>
      </c>
      <c r="N229" s="436" t="n">
        <f aca="false">+VLOOKUP($C229,bsc,6)</f>
        <v>500</v>
      </c>
      <c r="O229" s="399" t="str">
        <f aca="false">+IF(E229="","",IF((K229-M229)&gt;0,IF(ROUNDUP(((K229-M229)/20)*100,0)&gt;5,5,ROUNDUP(((K229-M229)/20)*100,0)),""))</f>
        <v/>
      </c>
      <c r="P229" s="331"/>
      <c r="Q229" s="331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</row>
    <row r="230" customFormat="false" ht="12.75" hidden="false" customHeight="false" outlineLevel="0" collapsed="false">
      <c r="A230" s="400" t="s">
        <v>889</v>
      </c>
      <c r="B230" s="400"/>
      <c r="C230" s="394" t="n">
        <f aca="false">IF(OR(D230="m",D230="s",D230="v"),2,IF(OR(D230="mv",D230="sv",D230="vm",D230="vs"),1,IF(D230="",3,"")))</f>
        <v>3</v>
      </c>
      <c r="D230" s="341"/>
      <c r="E230" s="368" t="str">
        <f aca="false">+IF(Creation!P101="","",Creation!P101)</f>
        <v/>
      </c>
      <c r="F230" s="395" t="n">
        <f aca="false">+IF($E230="",VLOOKUP($C230,bsc,2),VLOOKUP($C230,bsc,3))</f>
        <v>0.3</v>
      </c>
      <c r="G230" s="396" t="str">
        <f aca="false">+IF(OR(INT="",WIS=""),"",VLOOKUP((INT+WIS),Att,2)/100)</f>
        <v/>
      </c>
      <c r="H230" s="394"/>
      <c r="I230" s="447"/>
      <c r="J230" s="396" t="str">
        <f aca="false">+IF(G230="","",(+I230+H230+G230+(IF(E230="",0,E230*0.03))))</f>
        <v/>
      </c>
      <c r="K230" s="397" t="str">
        <f aca="false">+IF(J230="","",J230+F230)</f>
        <v/>
      </c>
      <c r="L230" s="395" t="n">
        <f aca="false">+VLOOKUP($C230,bsc,4)</f>
        <v>0.05</v>
      </c>
      <c r="M230" s="396" t="n">
        <f aca="false">+VLOOKUP($C230,bsc,5)</f>
        <v>0.97</v>
      </c>
      <c r="N230" s="436" t="n">
        <f aca="false">+VLOOKUP($C230,bsc,6)</f>
        <v>500</v>
      </c>
      <c r="O230" s="399" t="str">
        <f aca="false">+IF(E230="","",IF((K230-M230)&gt;0,IF(ROUNDUP(((K230-M230)/20)*100,0)&gt;5,5,ROUNDUP(((K230-M230)/20)*100,0)),""))</f>
        <v/>
      </c>
      <c r="P230" s="331"/>
      <c r="Q230" s="331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</row>
    <row r="231" customFormat="false" ht="12.75" hidden="false" customHeight="false" outlineLevel="0" collapsed="false">
      <c r="A231" s="400" t="s">
        <v>890</v>
      </c>
      <c r="B231" s="400"/>
      <c r="C231" s="394" t="n">
        <f aca="false">IF(OR(D231="m",D231="s",D231="v"),(4-1-(IF(Character!$AB$1&gt;4,1,0))),IF(OR(D231="mv",D231="sv",D231="vm",D231="vs"),(4-2-(IF(Character!$AB$1&gt;4,1,0))),IF(D231="",(4-(IF(Character!$AB$1&gt;4,1,0))),"")))</f>
        <v>4</v>
      </c>
      <c r="D231" s="341"/>
      <c r="E231" s="368" t="str">
        <f aca="false">+IF(Creation!P102="","",Creation!P102)</f>
        <v/>
      </c>
      <c r="F231" s="404" t="n">
        <f aca="false">+IF($E231="",VLOOKUP($C231,bsc,2),VLOOKUP($C231,bsc,3))</f>
        <v>0.2</v>
      </c>
      <c r="G231" s="396" t="str">
        <f aca="false">+IF(OR(WIS="",AGIL=""),"",VLOOKUP((WIS+AGIL),Att,2)/100)</f>
        <v/>
      </c>
      <c r="H231" s="406"/>
      <c r="I231" s="447"/>
      <c r="J231" s="396" t="str">
        <f aca="false">+IF(G231="","",(+I231+H231+G231+(IF(E231="",0,E231*0.03))))</f>
        <v/>
      </c>
      <c r="K231" s="458" t="str">
        <f aca="false">+IF(J231="","",J231+F231)</f>
        <v/>
      </c>
      <c r="L231" s="404" t="n">
        <f aca="false">+VLOOKUP($C231,bsc,4)</f>
        <v>0.04</v>
      </c>
      <c r="M231" s="405" t="n">
        <f aca="false">+VLOOKUP($C231,bsc,5)</f>
        <v>0.95</v>
      </c>
      <c r="N231" s="436" t="n">
        <f aca="false">+VLOOKUP($C231,bsc,6)</f>
        <v>600</v>
      </c>
      <c r="O231" s="399" t="str">
        <f aca="false">+IF(E231="","",IF((K231-M231)&gt;0,IF(ROUNDUP(((K231-M231)/20)*100,0)&gt;5,5,ROUNDUP(((K231-M231)/20)*100,0)),""))</f>
        <v/>
      </c>
      <c r="P231" s="331"/>
      <c r="Q231" s="331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</row>
    <row r="232" customFormat="false" ht="12.75" hidden="false" customHeight="false" outlineLevel="0" collapsed="false">
      <c r="A232" s="400" t="s">
        <v>891</v>
      </c>
      <c r="B232" s="400"/>
      <c r="C232" s="394" t="n">
        <f aca="false">IF(OR(D232="m",D232="s",D232="v"),2,IF(OR(D232="mv",D232="sv",D232="vm",D232="vs"),1,IF(D232="",3,"")))</f>
        <v>3</v>
      </c>
      <c r="D232" s="341"/>
      <c r="E232" s="368" t="str">
        <f aca="false">+IF(Creation!P103="","",Creation!P103)</f>
        <v/>
      </c>
      <c r="F232" s="395" t="n">
        <f aca="false">+IF($E232="",VLOOKUP($C232,bsc,2),VLOOKUP($C232,bsc,3))</f>
        <v>0.3</v>
      </c>
      <c r="G232" s="396" t="str">
        <f aca="false">+IF(OR(INT="",WIS=""),"",VLOOKUP((INT+WIS),Att,2)/100)</f>
        <v/>
      </c>
      <c r="H232" s="394"/>
      <c r="I232" s="447"/>
      <c r="J232" s="396" t="str">
        <f aca="false">+IF(G232="","",(+I232+H232+G232+(IF(E232="",0,E232*0.03))))</f>
        <v/>
      </c>
      <c r="K232" s="397" t="str">
        <f aca="false">+IF(J232="","",J232+F232)</f>
        <v/>
      </c>
      <c r="L232" s="395" t="n">
        <f aca="false">+VLOOKUP($C232,bsc,4)</f>
        <v>0.05</v>
      </c>
      <c r="M232" s="396" t="n">
        <f aca="false">+VLOOKUP($C232,bsc,5)</f>
        <v>0.97</v>
      </c>
      <c r="N232" s="436" t="n">
        <f aca="false">+VLOOKUP($C232,bsc,6)</f>
        <v>500</v>
      </c>
      <c r="O232" s="399" t="str">
        <f aca="false">+IF(E232="","",IF((K232-M232)&gt;0,IF(ROUNDUP(((K232-M232)/20)*100,0)&gt;5,5,ROUNDUP(((K232-M232)/20)*100,0)),""))</f>
        <v/>
      </c>
      <c r="P232" s="331"/>
      <c r="Q232" s="331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</row>
    <row r="233" customFormat="false" ht="12.75" hidden="false" customHeight="false" outlineLevel="0" collapsed="false">
      <c r="A233" s="400" t="s">
        <v>892</v>
      </c>
      <c r="B233" s="400"/>
      <c r="C233" s="406" t="n">
        <f aca="false">IF(OR(D233="m",D233="s",D233="v"),3,IF(OR(D233="mv",D233="sv",D233="vm",D233="vs"),2,IF(D233="",4,"")))</f>
        <v>4</v>
      </c>
      <c r="D233" s="341"/>
      <c r="E233" s="368" t="str">
        <f aca="false">+IF(Creation!P104="","",Creation!P104)</f>
        <v/>
      </c>
      <c r="F233" s="404" t="n">
        <f aca="false">+IF($E233="",VLOOKUP($C233,bsc,2),VLOOKUP($C233,bsc,3))</f>
        <v>0.2</v>
      </c>
      <c r="G233" s="396" t="str">
        <f aca="false">+IF(OR(INT="",AGIL=""),"",VLOOKUP((INT+AGIL),Att,2)/100)</f>
        <v/>
      </c>
      <c r="H233" s="406"/>
      <c r="I233" s="447"/>
      <c r="J233" s="396" t="str">
        <f aca="false">+IF(G233="","",(+I233+H233+G233+(IF(E233="",0,E233*0.03))))</f>
        <v/>
      </c>
      <c r="K233" s="458" t="str">
        <f aca="false">+IF(J233="","",J233+F233)</f>
        <v/>
      </c>
      <c r="L233" s="404" t="n">
        <f aca="false">+VLOOKUP($C233,bsc,4)</f>
        <v>0.04</v>
      </c>
      <c r="M233" s="405" t="n">
        <f aca="false">+VLOOKUP($C233,bsc,5)</f>
        <v>0.95</v>
      </c>
      <c r="N233" s="436" t="n">
        <f aca="false">+VLOOKUP($C233,bsc,6)</f>
        <v>600</v>
      </c>
      <c r="O233" s="399" t="str">
        <f aca="false">+IF(E233="","",IF((K233-M233)&gt;0,IF(ROUNDUP(((K233-M233)/20)*100,0)&gt;5,5,ROUNDUP(((K233-M233)/20)*100,0)),""))</f>
        <v/>
      </c>
      <c r="P233" s="331"/>
      <c r="Q233" s="331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</row>
    <row r="234" customFormat="false" ht="13.5" hidden="false" customHeight="false" outlineLevel="0" collapsed="false">
      <c r="A234" s="411" t="s">
        <v>893</v>
      </c>
      <c r="B234" s="411"/>
      <c r="C234" s="413" t="n">
        <f aca="false">IF(OR(D234="m",D234="s",D234="v"),3,IF(OR(D234="mv",D234="sv",D234="vm",D234="vs"),2,IF(D234="",4,"")))</f>
        <v>4</v>
      </c>
      <c r="D234" s="414"/>
      <c r="E234" s="443" t="str">
        <f aca="false">+IF(Creation!P105="","",Creation!P105)</f>
        <v/>
      </c>
      <c r="F234" s="415" t="n">
        <f aca="false">+IF($E234="",VLOOKUP($C234,bsc,2),VLOOKUP($C234,bsc,3))</f>
        <v>0.2</v>
      </c>
      <c r="G234" s="416" t="str">
        <f aca="false">+IF(OR(INT="",WIS=""),"",VLOOKUP((INT+WIS),Att,2)/100)</f>
        <v/>
      </c>
      <c r="H234" s="413"/>
      <c r="I234" s="448"/>
      <c r="J234" s="507" t="str">
        <f aca="false">+IF(G234="","",(+I234+H234+G234+(IF(E234="",0,E234*0.03))))</f>
        <v/>
      </c>
      <c r="K234" s="471" t="str">
        <f aca="false">+IF(J234="","",J234+F234)</f>
        <v/>
      </c>
      <c r="L234" s="415" t="n">
        <f aca="false">+VLOOKUP($C234,bsc,4)</f>
        <v>0.04</v>
      </c>
      <c r="M234" s="416" t="n">
        <f aca="false">+VLOOKUP($C234,bsc,5)</f>
        <v>0.95</v>
      </c>
      <c r="N234" s="444" t="n">
        <f aca="false">+VLOOKUP($C234,bsc,6)</f>
        <v>600</v>
      </c>
      <c r="O234" s="419" t="str">
        <f aca="false">+IF(E234="","",IF((K234-M234)&gt;0,IF(ROUNDUP(((K234-M234)/20)*100,0)&gt;5,5,ROUNDUP(((K234-M234)/20)*100,0)),""))</f>
        <v/>
      </c>
      <c r="P234" s="331"/>
      <c r="Q234" s="331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</row>
    <row r="235" customFormat="false" ht="13.5" hidden="false" customHeight="false" outlineLevel="0" collapsed="false">
      <c r="A235" s="420" t="s">
        <v>894</v>
      </c>
      <c r="B235" s="420"/>
      <c r="C235" s="466" t="n">
        <f aca="false">IF(OR(D235="m",D235="s",D235="v"),4,IF(OR(D235="mv",D235="sv",D235="vm",D235="vs"),3,IF(D235="",5,"")))</f>
        <v>5</v>
      </c>
      <c r="D235" s="341"/>
      <c r="E235" s="368" t="str">
        <f aca="false">+IF(Creation!P106="","",Creation!P106)</f>
        <v/>
      </c>
      <c r="F235" s="369" t="n">
        <f aca="false">+IF($E235="",VLOOKUP($C235,bsc,2),VLOOKUP($C235,bsc,3))</f>
        <v>0.1</v>
      </c>
      <c r="G235" s="370" t="str">
        <f aca="false">+IF(OR(INT="",WIS=""),"",VLOOKUP((INT+WIS),Att,2)/100)</f>
        <v/>
      </c>
      <c r="H235" s="366"/>
      <c r="I235" s="445"/>
      <c r="J235" s="370" t="str">
        <f aca="false">+IF(G235="","",(+I235+H235+G235+(IF(E235="",0,E235*0.03))))</f>
        <v/>
      </c>
      <c r="K235" s="468" t="str">
        <f aca="false">+IF(J235="","",J235+F235)</f>
        <v/>
      </c>
      <c r="L235" s="465" t="n">
        <f aca="false">+VLOOKUP($C235,bsc,4)</f>
        <v>0.03</v>
      </c>
      <c r="M235" s="467" t="n">
        <f aca="false">+VLOOKUP($C235,bsc,5)</f>
        <v>0.92</v>
      </c>
      <c r="N235" s="422" t="n">
        <f aca="false">+VLOOKUP($C235,bsc,6)</f>
        <v>700</v>
      </c>
      <c r="O235" s="423" t="str">
        <f aca="false">+IF(E235="","",IF((K235-M235)&gt;0,IF(ROUNDUP(((K235-M235)/20)*100,0)&gt;5,5,ROUNDUP(((K235-M235)/20)*100,0)),""))</f>
        <v/>
      </c>
      <c r="P235" s="331"/>
      <c r="Q235" s="331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</row>
    <row r="236" customFormat="false" ht="13.5" hidden="false" customHeight="false" outlineLevel="0" collapsed="false">
      <c r="A236" s="381" t="s">
        <v>895</v>
      </c>
      <c r="B236" s="381"/>
      <c r="C236" s="383" t="n">
        <f aca="false">IF(OR(D236="m",D236="s",D236="v"),4,IF(OR(D236="mv",D236="sv",D236="vm",D236="vs"),3,IF(D236="",5,"")))</f>
        <v>5</v>
      </c>
      <c r="D236" s="414"/>
      <c r="E236" s="443" t="str">
        <f aca="false">+IF(Creation!P107="","",Creation!P107)</f>
        <v/>
      </c>
      <c r="F236" s="386" t="n">
        <f aca="false">+IF($E236="",VLOOKUP($C236,bsc,2),VLOOKUP($C236,bsc,3))</f>
        <v>0.1</v>
      </c>
      <c r="G236" s="387" t="str">
        <f aca="false">+IF(OR(INT="",WIS=""),"",VLOOKUP((INT+WIS),Att,2)/100)</f>
        <v/>
      </c>
      <c r="H236" s="383"/>
      <c r="I236" s="448"/>
      <c r="J236" s="431" t="str">
        <f aca="false">+IF(G236="","",(+I236+H236+G236+(IF(E236="",0,E236*0.03))))</f>
        <v/>
      </c>
      <c r="K236" s="432" t="str">
        <f aca="false">+IF(J236="","",J236+F236)</f>
        <v/>
      </c>
      <c r="L236" s="386" t="n">
        <f aca="false">+VLOOKUP($C236,bsc,4)</f>
        <v>0.03</v>
      </c>
      <c r="M236" s="387" t="n">
        <f aca="false">+VLOOKUP($C236,bsc,5)</f>
        <v>0.92</v>
      </c>
      <c r="N236" s="449" t="n">
        <f aca="false">+VLOOKUP($C236,bsc,6)</f>
        <v>700</v>
      </c>
      <c r="O236" s="434" t="str">
        <f aca="false">+IF(E236="","",IF((K236-M236)&gt;0,IF(ROUNDUP(((K236-M236)/20)*100,0)&gt;5,5,ROUNDUP(((K236-M236)/20)*100,0)),""))</f>
        <v/>
      </c>
      <c r="P236" s="331"/>
      <c r="Q236" s="331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</row>
    <row r="237" customFormat="false" ht="13.5" hidden="false" customHeight="false" outlineLevel="0" collapsed="false">
      <c r="A237" s="392" t="s">
        <v>445</v>
      </c>
      <c r="B237" s="392"/>
      <c r="C237" s="394" t="n">
        <f aca="false">IF(OR(D237="m",D237="s",D237="v"),2,IF(OR(D237="mv",D237="sv",D237="vm",D237="vs"),1,IF(D237="",3,"")))</f>
        <v>3</v>
      </c>
      <c r="D237" s="341"/>
      <c r="E237" s="368" t="str">
        <f aca="false">+IF(Creation!P108="","",Creation!P108)</f>
        <v/>
      </c>
      <c r="F237" s="395" t="n">
        <f aca="false">+IF($E237="",VLOOKUP($C237,bsc,2),VLOOKUP($C237,bsc,3))</f>
        <v>0.3</v>
      </c>
      <c r="G237" s="493" t="str">
        <f aca="false">+IF(OR(STR="",CON=""),"",VLOOKUP((STR+CON),Att,2)/100)</f>
        <v/>
      </c>
      <c r="H237" s="394"/>
      <c r="I237" s="445"/>
      <c r="J237" s="396" t="str">
        <f aca="false">+IF(G237="","",(+I237+H237+G237+(IF(E237="",0,E237*0.03))))</f>
        <v/>
      </c>
      <c r="K237" s="397" t="str">
        <f aca="false">+IF(J237="","",J237+F237)</f>
        <v/>
      </c>
      <c r="L237" s="395" t="n">
        <f aca="false">+VLOOKUP($C237,bsc,4)</f>
        <v>0.05</v>
      </c>
      <c r="M237" s="396" t="n">
        <f aca="false">+VLOOKUP($C237,bsc,5)</f>
        <v>0.97</v>
      </c>
      <c r="N237" s="436" t="n">
        <f aca="false">+VLOOKUP($C237,bsc,6)</f>
        <v>500</v>
      </c>
      <c r="O237" s="399" t="str">
        <f aca="false">+IF(E237="","",IF((K237-M237)&gt;0,IF(ROUNDUP(((K237-M237)/20)*100,0)&gt;5,5,ROUNDUP(((K237-M237)/20)*100,0)),""))</f>
        <v/>
      </c>
      <c r="P237" s="331"/>
      <c r="Q237" s="331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</row>
    <row r="238" customFormat="false" ht="12.75" hidden="false" customHeight="false" outlineLevel="0" collapsed="false">
      <c r="A238" s="400" t="s">
        <v>896</v>
      </c>
      <c r="B238" s="400"/>
      <c r="C238" s="406" t="n">
        <f aca="false">IF(OR(D238="m",D238="s",D238="v"),3,IF(OR(D238="mv",D238="sv",D238="vm",D238="vs"),2,IF(D238="",4,"")))</f>
        <v>4</v>
      </c>
      <c r="D238" s="341"/>
      <c r="E238" s="368" t="str">
        <f aca="false">+IF(Creation!P109="","",Creation!P109)</f>
        <v/>
      </c>
      <c r="F238" s="404" t="str">
        <f aca="false">+IF($E238="","",VLOOKUP($C238,bsc,3))</f>
        <v/>
      </c>
      <c r="G238" s="405" t="str">
        <f aca="false">+IF(OR(E238="",STR="",CON=""),"",VLOOKUP((STR+CON),Att,2)/100)</f>
        <v/>
      </c>
      <c r="H238" s="406"/>
      <c r="I238" s="447"/>
      <c r="J238" s="405" t="str">
        <f aca="false">+IF(G238="","",(+I238+H238+G238+(E238*0.03)))</f>
        <v/>
      </c>
      <c r="K238" s="458" t="str">
        <f aca="false">+IF(J238="","",J238+F238)</f>
        <v/>
      </c>
      <c r="L238" s="404" t="str">
        <f aca="false">+IF($E238="","",VLOOKUP($C238,bsc,4))</f>
        <v/>
      </c>
      <c r="M238" s="461" t="str">
        <f aca="false">+IF($E238="","",VLOOKUP($C238,bsc,5))</f>
        <v/>
      </c>
      <c r="N238" s="436" t="n">
        <f aca="false">+VLOOKUP($C238,bsc,6)</f>
        <v>600</v>
      </c>
      <c r="O238" s="399" t="str">
        <f aca="false">+IF(E238="","",IF((K238-M238)&gt;0,IF(ROUNDUP(((K238-M238)/20)*100,0)&gt;5,5,ROUNDUP(((K238-M238)/20)*100,0)),""))</f>
        <v/>
      </c>
      <c r="P238" s="331"/>
      <c r="Q238" s="331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</row>
    <row r="239" customFormat="false" ht="12.75" hidden="false" customHeight="false" outlineLevel="0" collapsed="false">
      <c r="A239" s="400" t="s">
        <v>897</v>
      </c>
      <c r="B239" s="400"/>
      <c r="C239" s="406" t="n">
        <f aca="false">IF(OR(D239="m",D239="s",D239="v"),3,IF(OR(D239="mv",D239="sv",D239="vm",D239="vs"),2,IF(D239="",4,"")))</f>
        <v>4</v>
      </c>
      <c r="D239" s="341"/>
      <c r="E239" s="368" t="str">
        <f aca="false">+IF(Creation!P110="","",Creation!P110)</f>
        <v/>
      </c>
      <c r="F239" s="404" t="str">
        <f aca="false">+IF($E239="","",VLOOKUP($C239,bsc,3))</f>
        <v/>
      </c>
      <c r="G239" s="405" t="str">
        <f aca="false">+IF(OR(E239="",INT="",WIS=""),"",VLOOKUP((INT+WIS),Att,2)/100)</f>
        <v/>
      </c>
      <c r="H239" s="406"/>
      <c r="I239" s="447"/>
      <c r="J239" s="405" t="str">
        <f aca="false">+IF(G239="","",(+I239+H239+G239+(E239*0.03)))</f>
        <v/>
      </c>
      <c r="K239" s="458" t="str">
        <f aca="false">+IF(J239="","",J239+F239)</f>
        <v/>
      </c>
      <c r="L239" s="404" t="str">
        <f aca="false">+IF($E239="","",VLOOKUP($C239,bsc,4))</f>
        <v/>
      </c>
      <c r="M239" s="461" t="str">
        <f aca="false">+IF($E239="","",VLOOKUP($C239,bsc,5))</f>
        <v/>
      </c>
      <c r="N239" s="436" t="n">
        <f aca="false">+VLOOKUP($C239,bsc,6)</f>
        <v>600</v>
      </c>
      <c r="O239" s="399" t="str">
        <f aca="false">+IF(E239="","",IF((K239-M239)&gt;0,IF(ROUNDUP(((K239-M239)/20)*100,0)&gt;5,5,ROUNDUP(((K239-M239)/20)*100,0)),""))</f>
        <v/>
      </c>
      <c r="P239" s="331"/>
      <c r="Q239" s="331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</row>
    <row r="240" customFormat="false" ht="12.75" hidden="false" customHeight="false" outlineLevel="0" collapsed="false">
      <c r="A240" s="400" t="s">
        <v>898</v>
      </c>
      <c r="B240" s="400"/>
      <c r="C240" s="394" t="n">
        <f aca="false">IF(OR(D240="m",D240="s",D240="v"),1,IF(D240="",2,""))</f>
        <v>2</v>
      </c>
      <c r="D240" s="341"/>
      <c r="E240" s="368" t="str">
        <f aca="false">+IF(Creation!P111="","",Creation!P111)</f>
        <v/>
      </c>
      <c r="F240" s="404" t="n">
        <f aca="false">+IF($E240="",VLOOKUP($C240,bsc,2),VLOOKUP($C240,bsc,3))</f>
        <v>0.4</v>
      </c>
      <c r="G240" s="396" t="str">
        <f aca="false">+IF(OR(STR="",AGIL=""),"",VLOOKUP((STR+AGIL),Att,2)/100)</f>
        <v/>
      </c>
      <c r="H240" s="406"/>
      <c r="I240" s="447"/>
      <c r="J240" s="396" t="str">
        <f aca="false">+IF(G240="","",(+I240+H240+G240+(IF(E240="",0,E240*0.03))))</f>
        <v/>
      </c>
      <c r="K240" s="458" t="str">
        <f aca="false">+IF(J240="","",J240+F240)</f>
        <v/>
      </c>
      <c r="L240" s="404" t="n">
        <f aca="false">+VLOOKUP($C240,bsc,4)</f>
        <v>0.06</v>
      </c>
      <c r="M240" s="405" t="n">
        <f aca="false">+VLOOKUP($C240,bsc,5)</f>
        <v>0.98</v>
      </c>
      <c r="N240" s="436" t="n">
        <f aca="false">+VLOOKUP($C240,bsc,6)</f>
        <v>400</v>
      </c>
      <c r="O240" s="399" t="str">
        <f aca="false">+IF(E240="","",IF((K240-M240)&gt;0,IF(ROUNDUP(((K240-M240)/20)*100,0)&gt;5,5,ROUNDUP(((K240-M240)/20)*100,0)),""))</f>
        <v/>
      </c>
      <c r="P240" s="331"/>
      <c r="Q240" s="331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</row>
    <row r="241" customFormat="false" ht="12.75" hidden="false" customHeight="false" outlineLevel="0" collapsed="false">
      <c r="A241" s="400" t="s">
        <v>899</v>
      </c>
      <c r="B241" s="400"/>
      <c r="C241" s="394" t="n">
        <f aca="false">IF(OR(D241="m",D241="s",D241="v"),2,IF(OR(D241="mv",D241="sv",D241="vm",D241="vs"),1,IF(D241="",3,"")))</f>
        <v>3</v>
      </c>
      <c r="D241" s="341"/>
      <c r="E241" s="368" t="str">
        <f aca="false">+IF(Creation!P112="","",Creation!P112)</f>
        <v/>
      </c>
      <c r="F241" s="395" t="n">
        <f aca="false">+IF($E241="",VLOOKUP($C241,bsc,2),VLOOKUP($C241,bsc,3))</f>
        <v>0.3</v>
      </c>
      <c r="G241" s="396" t="str">
        <f aca="false">+IF(OR(STR="",AGIL=""),"",VLOOKUP((STR+AGIL),Att,2)/100)</f>
        <v/>
      </c>
      <c r="H241" s="394"/>
      <c r="I241" s="447"/>
      <c r="J241" s="396" t="str">
        <f aca="false">+IF(G241="","",(+I241+H241+G241+(IF(E241="",0,E241*0.03))))</f>
        <v/>
      </c>
      <c r="K241" s="397" t="str">
        <f aca="false">+IF(J241="","",J241+F241)</f>
        <v/>
      </c>
      <c r="L241" s="395" t="n">
        <f aca="false">+VLOOKUP($C241,bsc,4)</f>
        <v>0.05</v>
      </c>
      <c r="M241" s="396" t="n">
        <f aca="false">+VLOOKUP($C241,bsc,5)</f>
        <v>0.97</v>
      </c>
      <c r="N241" s="436" t="n">
        <f aca="false">+VLOOKUP($C241,bsc,6)</f>
        <v>500</v>
      </c>
      <c r="O241" s="399" t="str">
        <f aca="false">+IF(E241="","",IF((K241-M241)&gt;0,IF(ROUNDUP(((K241-M241)/20)*100,0)&gt;5,5,ROUNDUP(((K241-M241)/20)*100,0)),""))</f>
        <v/>
      </c>
      <c r="P241" s="331"/>
      <c r="Q241" s="331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</row>
    <row r="242" customFormat="false" ht="12.75" hidden="false" customHeight="false" outlineLevel="0" collapsed="false">
      <c r="A242" s="400" t="s">
        <v>213</v>
      </c>
      <c r="B242" s="400"/>
      <c r="C242" s="406" t="n">
        <f aca="false">IF(OR(D242="m",D242="s",D242="v"),3,IF(OR(D242="mv",D242="sv",D242="vm",D242="vs"),2,IF(D242="",4,"")))</f>
        <v>4</v>
      </c>
      <c r="D242" s="341"/>
      <c r="E242" s="368" t="str">
        <f aca="false">+IF(Creation!P113="","",Creation!P113)</f>
        <v/>
      </c>
      <c r="F242" s="404" t="str">
        <f aca="false">+IF($E242="","",VLOOKUP($C242,bsc,3))</f>
        <v/>
      </c>
      <c r="G242" s="405" t="str">
        <f aca="false">+IF(OR(E242="",STR="",AGIL=""),"",VLOOKUP((STR+AGIL),Att,2)/100)</f>
        <v/>
      </c>
      <c r="H242" s="406"/>
      <c r="I242" s="447"/>
      <c r="J242" s="405" t="str">
        <f aca="false">+IF(G242="","",(+I242+H242+G242+(E242*0.03)))</f>
        <v/>
      </c>
      <c r="K242" s="458" t="str">
        <f aca="false">+IF(J242="","",J242+F242)</f>
        <v/>
      </c>
      <c r="L242" s="404" t="str">
        <f aca="false">+IF($E242="","",VLOOKUP($C242,bsc,4))</f>
        <v/>
      </c>
      <c r="M242" s="461" t="str">
        <f aca="false">+IF($E242="","",VLOOKUP($C242,bsc,5))</f>
        <v/>
      </c>
      <c r="N242" s="436" t="n">
        <f aca="false">+VLOOKUP($C242,bsc,6)</f>
        <v>600</v>
      </c>
      <c r="O242" s="399" t="str">
        <f aca="false">+IF(E242="","",IF((K242-M242)&gt;0,IF(ROUNDUP(((K242-M242)/20)*100,0)&gt;5,5,ROUNDUP(((K242-M242)/20)*100,0)),""))</f>
        <v/>
      </c>
      <c r="P242" s="331"/>
      <c r="Q242" s="331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</row>
    <row r="243" customFormat="false" ht="13.5" hidden="false" customHeight="false" outlineLevel="0" collapsed="false">
      <c r="A243" s="411" t="s">
        <v>900</v>
      </c>
      <c r="B243" s="411"/>
      <c r="C243" s="413" t="n">
        <f aca="false">IF(OR(D243="m",D243="s",D243="v"),4,IF(OR(D243="mv",D243="sv",D243="vm",D243="vs"),3,IF(D243="",5,"")))</f>
        <v>5</v>
      </c>
      <c r="D243" s="414"/>
      <c r="E243" s="385" t="str">
        <f aca="false">+IF(Creation!P114="","",Creation!P114)</f>
        <v/>
      </c>
      <c r="F243" s="415" t="str">
        <f aca="false">+IF($E243="","",VLOOKUP($C243,bsc,3))</f>
        <v/>
      </c>
      <c r="G243" s="416" t="str">
        <f aca="false">+IF(OR(E243="",INT="",WIS=""),"",VLOOKUP((INT+WIS),Att,2)/100)</f>
        <v/>
      </c>
      <c r="H243" s="413"/>
      <c r="I243" s="448"/>
      <c r="J243" s="416" t="str">
        <f aca="false">+IF(G243="","",(+I243+H243+G243+(E243*0.03)))</f>
        <v/>
      </c>
      <c r="K243" s="471" t="str">
        <f aca="false">+IF(J243="","",J243+F243)</f>
        <v/>
      </c>
      <c r="L243" s="415" t="str">
        <f aca="false">+IF($E243="","",VLOOKUP($C243,bsc,4))</f>
        <v/>
      </c>
      <c r="M243" s="507" t="str">
        <f aca="false">+IF($E243="","",VLOOKUP($C243,bsc,5))</f>
        <v/>
      </c>
      <c r="N243" s="444" t="n">
        <f aca="false">+VLOOKUP($C243,bsc,6)</f>
        <v>700</v>
      </c>
      <c r="O243" s="419" t="str">
        <f aca="false">+IF(E243="","",IF((K243-M243)&gt;0,IF(ROUNDUP(((K243-M243)/20)*100,0)&gt;5,5,ROUNDUP(((K243-M243)/20)*100,0)),""))</f>
        <v/>
      </c>
      <c r="P243" s="331"/>
      <c r="Q243" s="331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</row>
    <row r="244" customFormat="false" ht="13.5" hidden="false" customHeight="false" outlineLevel="0" collapsed="false">
      <c r="A244" s="420" t="s">
        <v>901</v>
      </c>
      <c r="B244" s="420"/>
      <c r="C244" s="466" t="n">
        <f aca="false">IF(OR(D244="m",D244="s",D244="v"),3,IF(OR(D244="mv",D244="sv",D244="vm",D244="vs"),2,IF(D244="",4,"")))</f>
        <v>4</v>
      </c>
      <c r="D244" s="341"/>
      <c r="E244" s="368" t="str">
        <f aca="false">+IF(Creation!P115="","",Creation!P115)</f>
        <v/>
      </c>
      <c r="F244" s="465" t="str">
        <f aca="false">+IF($E244="","",VLOOKUP($C244,bsc,3))</f>
        <v/>
      </c>
      <c r="G244" s="467" t="str">
        <f aca="false">+IF(OR(E244="",INT="",AGIL=""),"",VLOOKUP((INT+AGIL),Att,2)/100)</f>
        <v/>
      </c>
      <c r="H244" s="466"/>
      <c r="I244" s="447"/>
      <c r="J244" s="467" t="str">
        <f aca="false">+IF(G244="","",(+I244+H244+G244+(E244*0.03)))</f>
        <v/>
      </c>
      <c r="K244" s="468" t="str">
        <f aca="false">+IF(J244="","",J244+F244)</f>
        <v/>
      </c>
      <c r="L244" s="465" t="str">
        <f aca="false">+IF($E244="","",VLOOKUP($C244,bsc,4))</f>
        <v/>
      </c>
      <c r="M244" s="425" t="str">
        <f aca="false">+IF($E244="","",VLOOKUP($C244,bsc,5))</f>
        <v/>
      </c>
      <c r="N244" s="422" t="n">
        <f aca="false">+VLOOKUP($C244,bsc,6)</f>
        <v>600</v>
      </c>
      <c r="O244" s="380" t="str">
        <f aca="false">+IF(E244="","",IF((K244-M244)&gt;0,IF(ROUNDUP(((K244-M244)/20)*100,0)&gt;5,5,ROUNDUP(((K244-M244)/20)*100,0)),""))</f>
        <v/>
      </c>
      <c r="P244" s="331"/>
      <c r="Q244" s="331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</row>
    <row r="245" customFormat="false" ht="12.75" hidden="false" customHeight="false" outlineLevel="0" collapsed="false">
      <c r="A245" s="376" t="s">
        <v>902</v>
      </c>
      <c r="B245" s="376"/>
      <c r="C245" s="366" t="n">
        <f aca="false">IF(OR(D245="m",D245="s",D245="v"),3,IF(OR(D245="mv",D245="sv",D245="vm",D245="vs"),2,IF(D245="",4,"")))</f>
        <v>4</v>
      </c>
      <c r="D245" s="378"/>
      <c r="E245" s="368" t="str">
        <f aca="false">+IF(Creation!P116="","",Creation!P116)</f>
        <v/>
      </c>
      <c r="F245" s="369" t="n">
        <f aca="false">+IF($E245="",VLOOKUP($C245,bsc,2),VLOOKUP($C245,bsc,3))</f>
        <v>0.2</v>
      </c>
      <c r="G245" s="370" t="str">
        <f aca="false">+IF(OR(WIS="",AGIL=""),"",VLOOKUP((WIS+AGIL),Att,2)/100)</f>
        <v/>
      </c>
      <c r="H245" s="366"/>
      <c r="I245" s="447"/>
      <c r="J245" s="370" t="str">
        <f aca="false">+IF(G245="","",(+I245+H245+G245+(IF(E245="",0,E245*0.03))))</f>
        <v/>
      </c>
      <c r="K245" s="371" t="str">
        <f aca="false">+IF(J245="","",J245+F245)</f>
        <v/>
      </c>
      <c r="L245" s="369" t="n">
        <f aca="false">+VLOOKUP($C245,bsc,4)</f>
        <v>0.04</v>
      </c>
      <c r="M245" s="370" t="n">
        <f aca="false">+VLOOKUP($C245,bsc,5)</f>
        <v>0.95</v>
      </c>
      <c r="N245" s="422" t="n">
        <f aca="false">+VLOOKUP($C245,bsc,6)</f>
        <v>600</v>
      </c>
      <c r="O245" s="423" t="str">
        <f aca="false">+IF(E245="","",IF((K245-M245)&gt;0,IF(ROUNDUP(((K245-M245)/20)*100,0)&gt;5,5,ROUNDUP(((K245-M245)/20)*100,0)),""))</f>
        <v/>
      </c>
      <c r="P245" s="370" t="str">
        <f aca="false">+IF(OR(DISC="",AGIL=""),"",VLOOKUP((DISC+AGIL),Att,2)/100)</f>
        <v/>
      </c>
      <c r="Q245" s="428" t="s">
        <v>903</v>
      </c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</row>
    <row r="246" customFormat="false" ht="12.75" hidden="false" customHeight="false" outlineLevel="0" collapsed="false">
      <c r="A246" s="376" t="s">
        <v>904</v>
      </c>
      <c r="B246" s="376"/>
      <c r="C246" s="466" t="n">
        <f aca="false">IF(OR(D246="m",D246="s",D246="v"),4,IF(OR(D246="mv",D246="sv",D246="vm",D246="vs"),3,IF(D246="",5,"")))</f>
        <v>5</v>
      </c>
      <c r="D246" s="341"/>
      <c r="E246" s="368" t="str">
        <f aca="false">+IF(Creation!P117="","",Creation!P117)</f>
        <v/>
      </c>
      <c r="F246" s="465" t="n">
        <f aca="false">+IF($E246="",VLOOKUP($C246,bsc,2),VLOOKUP($C246,bsc,3))</f>
        <v>0.1</v>
      </c>
      <c r="G246" s="370" t="str">
        <f aca="false">+IF(OR(WIS="",AGIL=""),"",VLOOKUP((WIS+AGIL),Att,2)/100)</f>
        <v/>
      </c>
      <c r="H246" s="466"/>
      <c r="I246" s="447"/>
      <c r="J246" s="370" t="str">
        <f aca="false">+IF(G246="","",(+I246+H246+G246+(IF(E246="",0,E246*0.03))))</f>
        <v/>
      </c>
      <c r="K246" s="468" t="str">
        <f aca="false">+IF(J246="","",J246+F246)</f>
        <v/>
      </c>
      <c r="L246" s="465" t="n">
        <f aca="false">+VLOOKUP($C246,bsc,4)</f>
        <v>0.03</v>
      </c>
      <c r="M246" s="467" t="n">
        <f aca="false">+VLOOKUP($C246,bsc,5)</f>
        <v>0.92</v>
      </c>
      <c r="N246" s="422" t="n">
        <f aca="false">+VLOOKUP($C246,bsc,6)</f>
        <v>700</v>
      </c>
      <c r="O246" s="423" t="str">
        <f aca="false">+IF(E246="","",IF((K246-M246)&gt;0,IF(ROUNDUP(((K246-M246)/20)*100,0)&gt;5,5,ROUNDUP(((K246-M246)/20)*100,0)),""))</f>
        <v/>
      </c>
      <c r="P246" s="370" t="str">
        <f aca="false">+IF(AGIL="","",VLOOKUP((AGIL*2),Att,2)/100)</f>
        <v/>
      </c>
      <c r="Q246" s="428" t="s">
        <v>905</v>
      </c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</row>
    <row r="247" customFormat="false" ht="12.75" hidden="false" customHeight="false" outlineLevel="0" collapsed="false">
      <c r="A247" s="376" t="s">
        <v>906</v>
      </c>
      <c r="B247" s="376"/>
      <c r="C247" s="366" t="n">
        <f aca="false">IF(OR(D247="m",D247="s",D247="v"),3,IF(OR(D247="mv",D247="sv",D247="vm",D247="vs"),2,IF(D247="",4,"")))</f>
        <v>4</v>
      </c>
      <c r="D247" s="378"/>
      <c r="E247" s="368" t="str">
        <f aca="false">+IF(Creation!P118="","",Creation!P118)</f>
        <v/>
      </c>
      <c r="F247" s="369" t="n">
        <f aca="false">+IF($E247="",VLOOKUP($C247,bsc,2),VLOOKUP($C247,bsc,3))</f>
        <v>0.2</v>
      </c>
      <c r="G247" s="370" t="str">
        <f aca="false">+IF(OR(INT="",WIS=""),"",VLOOKUP((INT+WIS),Att,2)/100)</f>
        <v/>
      </c>
      <c r="H247" s="366"/>
      <c r="I247" s="447"/>
      <c r="J247" s="370" t="str">
        <f aca="false">+IF(G247="","",(+I247+H247+G247+(IF(E247="",0,E247*0.03))))</f>
        <v/>
      </c>
      <c r="K247" s="371" t="str">
        <f aca="false">+IF(J247="","",J247+F247)</f>
        <v/>
      </c>
      <c r="L247" s="369" t="n">
        <f aca="false">+VLOOKUP($C247,bsc,4)</f>
        <v>0.04</v>
      </c>
      <c r="M247" s="370" t="n">
        <f aca="false">+VLOOKUP($C247,bsc,5)</f>
        <v>0.95</v>
      </c>
      <c r="N247" s="422" t="n">
        <f aca="false">+VLOOKUP($C247,bsc,6)</f>
        <v>600</v>
      </c>
      <c r="O247" s="423" t="str">
        <f aca="false">+IF(E247="","",IF((K247-M247)&gt;0,IF(ROUNDUP(((K247-M247)/20)*100,0)&gt;5,5,ROUNDUP(((K247-M247)/20)*100,0)),""))</f>
        <v/>
      </c>
      <c r="P247" s="370" t="str">
        <f aca="false">+IF(OR(BV="",AGIL=""),"",VLOOKUP((BV+AGIL),Att,2)/100)</f>
        <v/>
      </c>
      <c r="Q247" s="428" t="s">
        <v>907</v>
      </c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</row>
    <row r="248" customFormat="false" ht="12.75" hidden="false" customHeight="false" outlineLevel="0" collapsed="false">
      <c r="A248" s="376" t="s">
        <v>908</v>
      </c>
      <c r="B248" s="376"/>
      <c r="C248" s="366" t="n">
        <f aca="false">IF(OR(D248="m",D248="s",D248="v"),2,IF(OR(D248="mv",D248="sv",D248="vm",D248="vs"),1,IF(D248="",3,"")))</f>
        <v>3</v>
      </c>
      <c r="D248" s="341"/>
      <c r="E248" s="368" t="str">
        <f aca="false">+IF(Creation!P119="","",Creation!P119)</f>
        <v/>
      </c>
      <c r="F248" s="369" t="n">
        <f aca="false">+IF($E248="",VLOOKUP($C248,bsc,2),VLOOKUP($C248,bsc,3))</f>
        <v>0.3</v>
      </c>
      <c r="G248" s="370" t="str">
        <f aca="false">+IF(OR(INT="",WIS=""),"",VLOOKUP((INT+WIS),Att,2)/100)</f>
        <v/>
      </c>
      <c r="H248" s="366"/>
      <c r="I248" s="447"/>
      <c r="J248" s="370" t="str">
        <f aca="false">+IF(G248="","",(+I248+H248+G248+(IF(E248="",0,E248*0.03))))</f>
        <v/>
      </c>
      <c r="K248" s="371" t="str">
        <f aca="false">+IF(J248="","",J248+F248)</f>
        <v/>
      </c>
      <c r="L248" s="369" t="n">
        <f aca="false">+VLOOKUP($C248,bsc,4)</f>
        <v>0.05</v>
      </c>
      <c r="M248" s="370" t="n">
        <f aca="false">+VLOOKUP($C248,bsc,5)</f>
        <v>0.97</v>
      </c>
      <c r="N248" s="422" t="n">
        <f aca="false">+VLOOKUP($C248,bsc,6)</f>
        <v>500</v>
      </c>
      <c r="O248" s="380" t="str">
        <f aca="false">+IF(E248="","",IF((K248-M248)&gt;0,IF(ROUNDUP(((K248-M248)/20)*100,0)&gt;5,5,ROUNDUP(((K248-M248)/20)*100,0)),""))</f>
        <v/>
      </c>
      <c r="P248" s="331"/>
      <c r="Q248" s="331"/>
      <c r="R248" s="370" t="str">
        <f aca="false">+IF(OR(BV="",APP=""),"",VLOOKUP((BV+APP),Att,2)/100)</f>
        <v/>
      </c>
      <c r="S248" s="428" t="s">
        <v>909</v>
      </c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</row>
    <row r="249" customFormat="false" ht="12.75" hidden="false" customHeight="false" outlineLevel="0" collapsed="false">
      <c r="A249" s="376" t="s">
        <v>910</v>
      </c>
      <c r="B249" s="376"/>
      <c r="C249" s="366" t="n">
        <f aca="false">IF(OR(D249="m",D249="s",D249="v"),1,IF(D249="",2,""))</f>
        <v>2</v>
      </c>
      <c r="D249" s="341"/>
      <c r="E249" s="368" t="str">
        <f aca="false">+IF(Creation!P120="","",Creation!P120)</f>
        <v/>
      </c>
      <c r="F249" s="465" t="n">
        <f aca="false">+IF($E249="",VLOOKUP($C249,bsc,2),VLOOKUP($C249,bsc,3))</f>
        <v>0.4</v>
      </c>
      <c r="G249" s="370" t="str">
        <f aca="false">+IF(OR(INT="",WIS=""),"",VLOOKUP((INT+WIS),Att,2)/100)</f>
        <v/>
      </c>
      <c r="H249" s="466"/>
      <c r="I249" s="447"/>
      <c r="J249" s="370" t="str">
        <f aca="false">+IF(G249="","",(+I249+H249+G249+(IF(E249="",0,E249*0.03))))</f>
        <v/>
      </c>
      <c r="K249" s="468" t="str">
        <f aca="false">+IF(J249="","",J249+F249)</f>
        <v/>
      </c>
      <c r="L249" s="465" t="n">
        <f aca="false">+VLOOKUP($C249,bsc,4)</f>
        <v>0.06</v>
      </c>
      <c r="M249" s="467" t="n">
        <f aca="false">+VLOOKUP($C249,bsc,5)</f>
        <v>0.98</v>
      </c>
      <c r="N249" s="422" t="n">
        <f aca="false">+VLOOKUP($C249,bsc,6)</f>
        <v>400</v>
      </c>
      <c r="O249" s="380" t="str">
        <f aca="false">+IF(E249="","",IF((K249-M249)&gt;0,IF(ROUNDUP(((K249-M249)/20)*100,0)&gt;5,5,ROUNDUP(((K249-M249)/20)*100,0)),""))</f>
        <v/>
      </c>
      <c r="P249" s="331"/>
      <c r="Q249" s="331"/>
      <c r="R249" s="370" t="str">
        <f aca="false">+IF(OR(BV="",DISC=""),"",VLOOKUP((BV+DISC),Att,2)/100)</f>
        <v/>
      </c>
      <c r="S249" s="428" t="s">
        <v>911</v>
      </c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</row>
    <row r="250" customFormat="false" ht="12.75" hidden="false" customHeight="false" outlineLevel="0" collapsed="false">
      <c r="A250" s="376" t="s">
        <v>912</v>
      </c>
      <c r="B250" s="376"/>
      <c r="C250" s="366" t="n">
        <f aca="false">IF(OR(D250="m",D250="s",D250="v"),1,IF(D250="",2,""))</f>
        <v>2</v>
      </c>
      <c r="D250" s="341"/>
      <c r="E250" s="368" t="str">
        <f aca="false">+IF(Creation!P121="","",Creation!P121)</f>
        <v/>
      </c>
      <c r="F250" s="465" t="n">
        <f aca="false">+IF($E250="",VLOOKUP($C250,bsc,2),VLOOKUP($C250,bsc,3))</f>
        <v>0.4</v>
      </c>
      <c r="G250" s="370" t="str">
        <f aca="false">+IF(INT="","",VLOOKUP((INT*2),Att,2)/100)</f>
        <v/>
      </c>
      <c r="H250" s="466"/>
      <c r="I250" s="447"/>
      <c r="J250" s="370" t="str">
        <f aca="false">+IF(G250="","",(+I250+H250+G250+(IF(E250="",0,E250*0.03))))</f>
        <v/>
      </c>
      <c r="K250" s="468" t="str">
        <f aca="false">+IF(J250="","",J250+F250)</f>
        <v/>
      </c>
      <c r="L250" s="465" t="n">
        <f aca="false">+VLOOKUP($C250,bsc,4)</f>
        <v>0.06</v>
      </c>
      <c r="M250" s="467" t="n">
        <f aca="false">+VLOOKUP($C250,bsc,5)</f>
        <v>0.98</v>
      </c>
      <c r="N250" s="422" t="n">
        <f aca="false">+VLOOKUP($C250,bsc,6)</f>
        <v>400</v>
      </c>
      <c r="O250" s="380" t="str">
        <f aca="false">+IF(E250="","",IF((K250-M250)&gt;0,IF(ROUNDUP(((K250-M250)/20)*100,0)&gt;5,5,ROUNDUP(((K250-M250)/20)*100,0)),""))</f>
        <v/>
      </c>
      <c r="P250" s="331"/>
      <c r="Q250" s="331"/>
      <c r="R250" s="370" t="str">
        <f aca="false">+IF(OR(BV="",INT=""),"",VLOOKUP((BV+INT),Att,2)/100)</f>
        <v/>
      </c>
      <c r="S250" s="428" t="s">
        <v>913</v>
      </c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</row>
    <row r="251" customFormat="false" ht="12.75" hidden="false" customHeight="false" outlineLevel="0" collapsed="false">
      <c r="A251" s="376" t="s">
        <v>914</v>
      </c>
      <c r="B251" s="376"/>
      <c r="C251" s="466" t="n">
        <f aca="false">IF(OR(D251="m",D251="s",D251="v"),3,IF(OR(D251="mv",D251="sv",D251="vm",D251="vs"),2,IF(D251="",4,"")))</f>
        <v>4</v>
      </c>
      <c r="D251" s="341"/>
      <c r="E251" s="368" t="str">
        <f aca="false">+IF(Creation!P122="","",Creation!P122)</f>
        <v/>
      </c>
      <c r="F251" s="465" t="str">
        <f aca="false">+IF($E251="","",VLOOKUP($C251,bsc,3))</f>
        <v/>
      </c>
      <c r="G251" s="467" t="str">
        <f aca="false">+IF(OR(E251="",STR="",AGIL=""),"",VLOOKUP((STR+AGIL),Att,2)/100)</f>
        <v/>
      </c>
      <c r="H251" s="466"/>
      <c r="I251" s="447"/>
      <c r="J251" s="467" t="str">
        <f aca="false">+IF(G251="","",(+I251+H251+G251+(E251*0.03)))</f>
        <v/>
      </c>
      <c r="K251" s="468" t="str">
        <f aca="false">+IF(J251="","",J251+F251)</f>
        <v/>
      </c>
      <c r="L251" s="465" t="str">
        <f aca="false">+IF($E251="","",VLOOKUP($C251,bsc,4))</f>
        <v/>
      </c>
      <c r="M251" s="425" t="str">
        <f aca="false">+IF($E251="","",VLOOKUP($C251,bsc,5))</f>
        <v/>
      </c>
      <c r="N251" s="422" t="n">
        <f aca="false">+VLOOKUP($C251,bsc,6)</f>
        <v>600</v>
      </c>
      <c r="O251" s="380" t="str">
        <f aca="false">+IF(E251="","",IF((K251-M251)&gt;0,IF(ROUNDUP(((K251-M251)/20)*100,0)&gt;5,5,ROUNDUP(((K251-M251)/20)*100,0)),""))</f>
        <v/>
      </c>
      <c r="P251" s="331"/>
      <c r="Q251" s="331"/>
      <c r="R251" s="370" t="str">
        <f aca="false">+IF(OR(BV="",WIS=""),"",VLOOKUP((BV+WIS),Att,2)/100)</f>
        <v/>
      </c>
      <c r="S251" s="428" t="s">
        <v>915</v>
      </c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</row>
    <row r="252" customFormat="false" ht="12.75" hidden="false" customHeight="false" outlineLevel="0" collapsed="false">
      <c r="A252" s="376" t="s">
        <v>916</v>
      </c>
      <c r="B252" s="376"/>
      <c r="C252" s="366" t="n">
        <f aca="false">IF(OR(D252="m",D252="s",D252="v"),3,IF(OR(D252="mv",D252="sv",D252="vm",D252="vs"),2,IF(D252="",4,"")))</f>
        <v>4</v>
      </c>
      <c r="D252" s="378"/>
      <c r="E252" s="368" t="str">
        <f aca="false">+IF(Creation!P123="","",Creation!P123)</f>
        <v/>
      </c>
      <c r="F252" s="369" t="n">
        <f aca="false">+IF($E252="",VLOOKUP($C252,bsc,2),VLOOKUP($C252,bsc,3))</f>
        <v>0.2</v>
      </c>
      <c r="G252" s="370" t="str">
        <f aca="false">+IF(OR(INT="",AGIL=""),"",VLOOKUP((INT+AGIL),Att,2)/100)</f>
        <v/>
      </c>
      <c r="H252" s="366"/>
      <c r="I252" s="447"/>
      <c r="J252" s="370" t="str">
        <f aca="false">+IF(G252="","",(+I252+H252+G252+(IF(E252="",0,E252*0.03))))</f>
        <v/>
      </c>
      <c r="K252" s="371" t="str">
        <f aca="false">+IF(J252="","",J252+F252)</f>
        <v/>
      </c>
      <c r="L252" s="369" t="n">
        <f aca="false">+VLOOKUP($C252,bsc,4)</f>
        <v>0.04</v>
      </c>
      <c r="M252" s="370" t="n">
        <f aca="false">+VLOOKUP($C252,bsc,5)</f>
        <v>0.95</v>
      </c>
      <c r="N252" s="422" t="n">
        <f aca="false">+VLOOKUP($C252,bsc,6)</f>
        <v>600</v>
      </c>
      <c r="O252" s="423" t="str">
        <f aca="false">+IF(E252="","",IF((K252-M252)&gt;0,IF(ROUNDUP(((K252-M252)/20)*100,0)&gt;5,5,ROUNDUP(((K252-M252)/20)*100,0)),""))</f>
        <v/>
      </c>
      <c r="P252" s="331"/>
      <c r="Q252" s="331"/>
      <c r="R252" s="370" t="str">
        <f aca="false">+IF(OR(AGIL="",CON=""),"",VLOOKUP((AGIL+CON),Att,2)/100)</f>
        <v/>
      </c>
      <c r="S252" s="428" t="s">
        <v>917</v>
      </c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</row>
    <row r="253" customFormat="false" ht="12.75" hidden="false" customHeight="false" outlineLevel="0" collapsed="false">
      <c r="A253" s="376" t="s">
        <v>918</v>
      </c>
      <c r="B253" s="376"/>
      <c r="C253" s="366" t="n">
        <f aca="false">IF(OR(D253="m",D253="s",D253="v"),3,IF(OR(D253="mv",D253="sv",D253="vm",D253="vs"),2,IF(D253="",4,"")))</f>
        <v>4</v>
      </c>
      <c r="D253" s="378"/>
      <c r="E253" s="368" t="str">
        <f aca="false">+IF(Creation!P124="","",Creation!P124)</f>
        <v/>
      </c>
      <c r="F253" s="369" t="n">
        <f aca="false">+IF($E253="",VLOOKUP($C253,bsc,2),VLOOKUP($C253,bsc,3))</f>
        <v>0.2</v>
      </c>
      <c r="G253" s="370" t="str">
        <f aca="false">+IF(OR(STR=""),"",VLOOKUP((STR*2),Att,2)/100)</f>
        <v/>
      </c>
      <c r="H253" s="366"/>
      <c r="I253" s="447"/>
      <c r="J253" s="370" t="str">
        <f aca="false">+IF(G253="","",(+I253+H253+G253+(IF(E253="",0,E253*0.03))))</f>
        <v/>
      </c>
      <c r="K253" s="371" t="str">
        <f aca="false">+IF(J253="","",J253+F253)</f>
        <v/>
      </c>
      <c r="L253" s="369" t="n">
        <f aca="false">+VLOOKUP($C253,bsc,4)</f>
        <v>0.04</v>
      </c>
      <c r="M253" s="370" t="n">
        <f aca="false">+VLOOKUP($C253,bsc,5)</f>
        <v>0.95</v>
      </c>
      <c r="N253" s="422" t="n">
        <f aca="false">+VLOOKUP($C253,bsc,6)</f>
        <v>600</v>
      </c>
      <c r="O253" s="423" t="str">
        <f aca="false">+IF(E253="","",IF((K253-M253)&gt;0,IF(ROUNDUP(((K253-M253)/20)*100,0)&gt;5,5,ROUNDUP(((K253-M253)/20)*100,0)),""))</f>
        <v/>
      </c>
      <c r="P253" s="331"/>
      <c r="Q253" s="331"/>
      <c r="R253" s="370" t="str">
        <f aca="false">+IF(OR(BV="",CON=""),"",VLOOKUP((BV+CON),Att,2)/100)</f>
        <v/>
      </c>
      <c r="S253" s="428" t="s">
        <v>919</v>
      </c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</row>
    <row r="254" customFormat="false" ht="12.75" hidden="false" customHeight="false" outlineLevel="0" collapsed="false">
      <c r="A254" s="376" t="s">
        <v>920</v>
      </c>
      <c r="B254" s="376"/>
      <c r="C254" s="366" t="n">
        <f aca="false">IF(OR(D254="m",D254="s",D254="v"),2,IF(OR(D254="mv",D254="sv",D254="vm",D254="vs"),1,IF(D254="",3,"")))</f>
        <v>3</v>
      </c>
      <c r="D254" s="341"/>
      <c r="E254" s="368" t="str">
        <f aca="false">+IF(Creation!P125="","",Creation!P125)</f>
        <v/>
      </c>
      <c r="F254" s="369" t="n">
        <f aca="false">+IF($E254="",VLOOKUP($C254,bsc,2),VLOOKUP($C254,bsc,3))</f>
        <v>0.3</v>
      </c>
      <c r="G254" s="370" t="str">
        <f aca="false">+IF(OR(INT="",AGIL=""),"",VLOOKUP((INT+AGIL),Att,2)/100)</f>
        <v/>
      </c>
      <c r="H254" s="366"/>
      <c r="I254" s="447"/>
      <c r="J254" s="370" t="str">
        <f aca="false">+IF(G254="","",(+I254+H254+G254+(IF(E254="",0,E254*0.03))))</f>
        <v/>
      </c>
      <c r="K254" s="371" t="str">
        <f aca="false">+IF(J254="","",J254+F254)</f>
        <v/>
      </c>
      <c r="L254" s="369" t="n">
        <f aca="false">+VLOOKUP($C254,bsc,4)</f>
        <v>0.05</v>
      </c>
      <c r="M254" s="370" t="n">
        <f aca="false">+VLOOKUP($C254,bsc,5)</f>
        <v>0.97</v>
      </c>
      <c r="N254" s="422" t="n">
        <f aca="false">+VLOOKUP($C254,bsc,6)</f>
        <v>500</v>
      </c>
      <c r="O254" s="380" t="str">
        <f aca="false">+IF(E254="","",IF((K254-M254)&gt;0,IF(ROUNDUP(((K254-M254)/20)*100,0)&gt;5,5,ROUNDUP(((K254-M254)/20)*100,0)),""))</f>
        <v/>
      </c>
      <c r="P254" s="331"/>
      <c r="Q254" s="331"/>
      <c r="R254" s="370" t="str">
        <f aca="false">+IF(DISC="","",VLOOKUP((DISC*2),Att,2)/100)</f>
        <v/>
      </c>
      <c r="S254" s="331" t="s">
        <v>921</v>
      </c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</row>
    <row r="255" customFormat="false" ht="12.75" hidden="false" customHeight="false" outlineLevel="0" collapsed="false">
      <c r="A255" s="376" t="s">
        <v>922</v>
      </c>
      <c r="B255" s="376"/>
      <c r="C255" s="366" t="n">
        <f aca="false">IF(OR(D255="m",D255="s",D255="v"),2,IF(OR(D255="mv",D255="sv",D255="vm",D255="vs"),1,IF(D255="",3,"")))</f>
        <v>3</v>
      </c>
      <c r="D255" s="341"/>
      <c r="E255" s="368" t="str">
        <f aca="false">+IF(Creation!P126="","",Creation!P126)</f>
        <v/>
      </c>
      <c r="F255" s="369" t="n">
        <f aca="false">+IF($E255="",VLOOKUP($C255,bsc,2),VLOOKUP($C255,bsc,3))</f>
        <v>0.3</v>
      </c>
      <c r="G255" s="370" t="str">
        <f aca="false">+IF(OR(INT="",AGIL=""),"",VLOOKUP((INT+AGIL),Att,2)/100)</f>
        <v/>
      </c>
      <c r="H255" s="366"/>
      <c r="I255" s="447"/>
      <c r="J255" s="370" t="str">
        <f aca="false">+IF(G255="","",(+I255+H255+G255+(IF(E255="",0,E255*0.03))))</f>
        <v/>
      </c>
      <c r="K255" s="371" t="str">
        <f aca="false">+IF(J255="","",J255+F255)</f>
        <v/>
      </c>
      <c r="L255" s="369" t="n">
        <f aca="false">+VLOOKUP($C255,bsc,4)</f>
        <v>0.05</v>
      </c>
      <c r="M255" s="370" t="n">
        <f aca="false">+VLOOKUP($C255,bsc,5)</f>
        <v>0.97</v>
      </c>
      <c r="N255" s="422" t="n">
        <f aca="false">+VLOOKUP($C255,bsc,6)</f>
        <v>500</v>
      </c>
      <c r="O255" s="380" t="str">
        <f aca="false">+IF(E255="","",IF((K255-M255)&gt;0,IF(ROUNDUP(((K255-M255)/20)*100,0)&gt;5,5,ROUNDUP(((K255-M255)/20)*100,0)),""))</f>
        <v/>
      </c>
      <c r="P255" s="331"/>
      <c r="Q255" s="331"/>
      <c r="R255" s="370" t="str">
        <f aca="false">+IF(OR(DISC="",WIS=""),"",VLOOKUP((DISC+WIS),Att,2)/100)</f>
        <v/>
      </c>
      <c r="S255" s="428" t="s">
        <v>923</v>
      </c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</row>
    <row r="256" customFormat="false" ht="12.75" hidden="false" customHeight="false" outlineLevel="0" collapsed="false">
      <c r="A256" s="376" t="s">
        <v>924</v>
      </c>
      <c r="B256" s="376"/>
      <c r="C256" s="366" t="n">
        <f aca="false">IF(OR(D256="m",D256="s",D256="v"),3,IF(OR(D256="mv",D256="sv",D256="vm",D256="vs"),2,IF(D256="",4,"")))</f>
        <v>4</v>
      </c>
      <c r="D256" s="378"/>
      <c r="E256" s="368" t="str">
        <f aca="false">+IF(Creation!P127="","",Creation!P127)</f>
        <v/>
      </c>
      <c r="F256" s="369" t="n">
        <f aca="false">+IF($E256="",VLOOKUP($C256,bsc,2),VLOOKUP($C256,bsc,3))</f>
        <v>0.2</v>
      </c>
      <c r="G256" s="370" t="str">
        <f aca="false">+IF(OR(INT="",AGIL=""),"",VLOOKUP((INT+AGIL),Att,2)/100)</f>
        <v/>
      </c>
      <c r="H256" s="366"/>
      <c r="I256" s="447"/>
      <c r="J256" s="370" t="str">
        <f aca="false">+IF(G256="","",(+I256+H256+G256+(IF(E256="",0,E256*0.03))))</f>
        <v/>
      </c>
      <c r="K256" s="371" t="str">
        <f aca="false">+IF(J256="","",J256+F256)</f>
        <v/>
      </c>
      <c r="L256" s="369" t="n">
        <f aca="false">+VLOOKUP($C256,bsc,4)</f>
        <v>0.04</v>
      </c>
      <c r="M256" s="370" t="n">
        <f aca="false">+VLOOKUP($C256,bsc,5)</f>
        <v>0.95</v>
      </c>
      <c r="N256" s="422" t="n">
        <f aca="false">+VLOOKUP($C256,bsc,6)</f>
        <v>600</v>
      </c>
      <c r="O256" s="423" t="str">
        <f aca="false">+IF(E256="","",IF((K256-M256)&gt;0,IF(ROUNDUP(((K256-M256)/20)*100,0)&gt;5,5,ROUNDUP(((K256-M256)/20)*100,0)),""))</f>
        <v/>
      </c>
      <c r="P256" s="331"/>
      <c r="Q256" s="331"/>
      <c r="R256" s="370" t="str">
        <f aca="false">+IF(INT="","",VLOOKUP((INT*2),Att,2)/100)</f>
        <v/>
      </c>
      <c r="S256" s="428" t="s">
        <v>925</v>
      </c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</row>
    <row r="257" customFormat="false" ht="12.75" hidden="false" customHeight="false" outlineLevel="0" collapsed="false">
      <c r="A257" s="376" t="s">
        <v>926</v>
      </c>
      <c r="B257" s="376"/>
      <c r="C257" s="366" t="n">
        <f aca="false">IF(OR(D257="m",D257="s",D257="v"),3,IF(OR(D257="mv",D257="sv",D257="vm",D257="vs"),2,IF(D257="",4,"")))</f>
        <v>4</v>
      </c>
      <c r="D257" s="378"/>
      <c r="E257" s="368" t="str">
        <f aca="false">+IF(Creation!P128="","",Creation!P128)</f>
        <v/>
      </c>
      <c r="F257" s="369" t="n">
        <f aca="false">+IF($E257="",VLOOKUP($C257,bsc,2),VLOOKUP($C257,bsc,3))</f>
        <v>0.2</v>
      </c>
      <c r="G257" s="370" t="str">
        <f aca="false">+IF(OR(DISC="",AGIL=""),"",VLOOKUP((DISC+AGIL),Att,2)/100)</f>
        <v/>
      </c>
      <c r="H257" s="366"/>
      <c r="I257" s="447"/>
      <c r="J257" s="370" t="str">
        <f aca="false">+IF(G257="","",(+I257+H257+G257+(IF(E257="",0,E257*0.03))))</f>
        <v/>
      </c>
      <c r="K257" s="371" t="str">
        <f aca="false">+IF(J257="","",J257+F257)</f>
        <v/>
      </c>
      <c r="L257" s="369" t="n">
        <f aca="false">+VLOOKUP($C257,bsc,4)</f>
        <v>0.04</v>
      </c>
      <c r="M257" s="370" t="n">
        <f aca="false">+VLOOKUP($C257,bsc,5)</f>
        <v>0.95</v>
      </c>
      <c r="N257" s="422" t="n">
        <f aca="false">+VLOOKUP($C257,bsc,6)</f>
        <v>600</v>
      </c>
      <c r="O257" s="423" t="str">
        <f aca="false">+IF(E257="","",IF((K257-M257)&gt;0,IF(ROUNDUP(((K257-M257)/20)*100,0)&gt;5,5,ROUNDUP(((K257-M257)/20)*100,0)),""))</f>
        <v/>
      </c>
      <c r="P257" s="331"/>
      <c r="Q257" s="331"/>
      <c r="R257" s="370" t="str">
        <f aca="false">+IF(OR(INT="",AGIL=""),"",VLOOKUP((INT+AGIL),Att,2)/100)</f>
        <v/>
      </c>
      <c r="S257" s="331" t="s">
        <v>927</v>
      </c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</row>
    <row r="258" customFormat="false" ht="12.75" hidden="false" customHeight="false" outlineLevel="0" collapsed="false">
      <c r="A258" s="376" t="s">
        <v>928</v>
      </c>
      <c r="B258" s="376"/>
      <c r="C258" s="366" t="n">
        <f aca="false">IF(OR(D258="m",D258="s",D258="v"),3,IF(OR(D258="mv",D258="sv",D258="vm",D258="vs"),2,IF(D258="",4,"")))</f>
        <v>4</v>
      </c>
      <c r="D258" s="378"/>
      <c r="E258" s="368" t="str">
        <f aca="false">+IF(Creation!P129="","",Creation!P129)</f>
        <v/>
      </c>
      <c r="F258" s="369" t="n">
        <f aca="false">+IF($E258="",VLOOKUP($C258,bsc,2),VLOOKUP($C258,bsc,3))</f>
        <v>0.2</v>
      </c>
      <c r="G258" s="370" t="str">
        <f aca="false">+IF(OR(DISC="",AGIL=""),"",VLOOKUP((DISC+AGIL),Att,2)/100)</f>
        <v/>
      </c>
      <c r="H258" s="366"/>
      <c r="I258" s="447"/>
      <c r="J258" s="370" t="str">
        <f aca="false">+IF(G258="","",(+I258+H258+G258+(IF(E258="",0,E258*0.03))))</f>
        <v/>
      </c>
      <c r="K258" s="371" t="str">
        <f aca="false">+IF(J258="","",J258+F258)</f>
        <v/>
      </c>
      <c r="L258" s="369" t="n">
        <f aca="false">+VLOOKUP($C258,bsc,4)</f>
        <v>0.04</v>
      </c>
      <c r="M258" s="370" t="n">
        <f aca="false">+VLOOKUP($C258,bsc,5)</f>
        <v>0.95</v>
      </c>
      <c r="N258" s="422" t="n">
        <f aca="false">+VLOOKUP($C258,bsc,6)</f>
        <v>600</v>
      </c>
      <c r="O258" s="423" t="str">
        <f aca="false">+IF(E258="","",IF((K258-M258)&gt;0,IF(ROUNDUP(((K258-M258)/20)*100,0)&gt;5,5,ROUNDUP(((K258-M258)/20)*100,0)),""))</f>
        <v/>
      </c>
      <c r="P258" s="331"/>
      <c r="Q258" s="331"/>
      <c r="R258" s="370" t="str">
        <f aca="false">+IF(OR(INT="",DISC=""),"",VLOOKUP((INT+DISC),Att,2)/100)</f>
        <v/>
      </c>
      <c r="S258" s="428" t="s">
        <v>929</v>
      </c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</row>
    <row r="259" customFormat="false" ht="13.5" hidden="false" customHeight="false" outlineLevel="0" collapsed="false">
      <c r="A259" s="571" t="s">
        <v>930</v>
      </c>
      <c r="B259" s="571"/>
      <c r="C259" s="572" t="n">
        <f aca="false">IF(OR(D259="m",D259="s",D259="v"),3,IF(OR(D259="mv",D259="sv",D259="vm",D259="vs"),2,IF(D259="",4,"")))</f>
        <v>4</v>
      </c>
      <c r="D259" s="573"/>
      <c r="E259" s="574" t="str">
        <f aca="false">+IF(Creation!P130="","",Creation!P130)</f>
        <v/>
      </c>
      <c r="F259" s="575" t="n">
        <f aca="false">+IF($E259="",VLOOKUP($C259,bsc,2),VLOOKUP($C259,bsc,3))</f>
        <v>0.2</v>
      </c>
      <c r="G259" s="576" t="str">
        <f aca="false">+IF(OR(INT="",WIS=""),"",VLOOKUP((INT+WIS),Att,2)/100)</f>
        <v/>
      </c>
      <c r="H259" s="572"/>
      <c r="I259" s="577"/>
      <c r="J259" s="578" t="str">
        <f aca="false">+IF(G259="","",(+I259+H259+G259+(IF(E259="",0,E259*0.03))))</f>
        <v/>
      </c>
      <c r="K259" s="579" t="str">
        <f aca="false">+IF(J259="","",J259+F259)</f>
        <v/>
      </c>
      <c r="L259" s="575" t="n">
        <f aca="false">+VLOOKUP($C259,bsc,4)</f>
        <v>0.04</v>
      </c>
      <c r="M259" s="576" t="n">
        <f aca="false">+VLOOKUP($C259,bsc,5)</f>
        <v>0.95</v>
      </c>
      <c r="N259" s="580" t="n">
        <f aca="false">+VLOOKUP($C259,bsc,6)</f>
        <v>600</v>
      </c>
      <c r="O259" s="581" t="str">
        <f aca="false">+IF(E259="","",IF((K259-M259)&gt;0,IF(ROUNDUP(((K259-M259)/20)*100,0)&gt;5,5,ROUNDUP(((K259-M259)/20)*100,0)),""))</f>
        <v/>
      </c>
      <c r="P259" s="331"/>
      <c r="Q259" s="331"/>
      <c r="R259" s="370" t="str">
        <f aca="false">+IF(OR(INT="",WIS=""),"",VLOOKUP((INT+WIS),Att,2)/100)</f>
        <v/>
      </c>
      <c r="S259" s="428" t="s">
        <v>931</v>
      </c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</row>
    <row r="260" customFormat="false" ht="13.5" hidden="false" customHeight="false" outlineLevel="0" collapsed="false">
      <c r="A260" s="37"/>
      <c r="B260" s="37"/>
      <c r="C260" s="331"/>
      <c r="D260" s="331"/>
      <c r="E260" s="331"/>
      <c r="F260" s="331"/>
      <c r="G260" s="331"/>
      <c r="H260" s="331"/>
      <c r="I260" s="559"/>
      <c r="J260" s="331"/>
      <c r="K260" s="582"/>
      <c r="L260" s="331"/>
      <c r="M260" s="331"/>
      <c r="N260" s="583"/>
      <c r="O260" s="583"/>
      <c r="P260" s="331"/>
      <c r="Q260" s="331"/>
      <c r="R260" s="370" t="str">
        <f aca="false">+IF(OR(STR=""),"",VLOOKUP((STR*2),Att,2)/100)</f>
        <v/>
      </c>
      <c r="S260" s="428" t="s">
        <v>932</v>
      </c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</row>
    <row r="261" customFormat="false" ht="12.75" hidden="false" customHeight="false" outlineLevel="0" collapsed="false">
      <c r="A261" s="37"/>
      <c r="B261" s="37"/>
      <c r="C261" s="331"/>
      <c r="D261" s="331"/>
      <c r="E261" s="331"/>
      <c r="F261" s="331"/>
      <c r="G261" s="331"/>
      <c r="H261" s="331"/>
      <c r="I261" s="559"/>
      <c r="J261" s="331"/>
      <c r="K261" s="582"/>
      <c r="L261" s="331"/>
      <c r="M261" s="331"/>
      <c r="N261" s="583"/>
      <c r="O261" s="583"/>
      <c r="P261" s="331"/>
      <c r="Q261" s="331"/>
      <c r="R261" s="370" t="str">
        <f aca="false">+IF(OR(STR="",AGIL=""),"",VLOOKUP((STR+AGIL),Att,2)/100)</f>
        <v/>
      </c>
      <c r="S261" s="428" t="s">
        <v>933</v>
      </c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</row>
    <row r="262" customFormat="false" ht="12.75" hidden="false" customHeight="false" outlineLevel="0" collapsed="false">
      <c r="A262" s="37"/>
      <c r="B262" s="37"/>
      <c r="C262" s="331"/>
      <c r="D262" s="331"/>
      <c r="E262" s="331"/>
      <c r="F262" s="331"/>
      <c r="G262" s="331"/>
      <c r="H262" s="331"/>
      <c r="I262" s="559"/>
      <c r="J262" s="331"/>
      <c r="K262" s="582"/>
      <c r="L262" s="331"/>
      <c r="M262" s="331"/>
      <c r="N262" s="583"/>
      <c r="O262" s="583"/>
      <c r="P262" s="331"/>
      <c r="Q262" s="331"/>
      <c r="R262" s="584" t="str">
        <f aca="false">+IF(OR(STR="",CON=""),"",VLOOKUP((STR+CON),Att,2)/100)</f>
        <v/>
      </c>
      <c r="S262" s="428" t="s">
        <v>934</v>
      </c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</row>
    <row r="263" customFormat="false" ht="12.75" hidden="false" customHeight="false" outlineLevel="0" collapsed="false">
      <c r="A263" s="37"/>
      <c r="B263" s="37"/>
      <c r="C263" s="331"/>
      <c r="D263" s="331"/>
      <c r="E263" s="331"/>
      <c r="F263" s="331"/>
      <c r="G263" s="331"/>
      <c r="H263" s="331"/>
      <c r="I263" s="559"/>
      <c r="J263" s="331"/>
      <c r="K263" s="582"/>
      <c r="L263" s="331"/>
      <c r="M263" s="331"/>
      <c r="N263" s="583"/>
      <c r="O263" s="583"/>
      <c r="P263" s="331"/>
      <c r="Q263" s="331"/>
      <c r="R263" s="467" t="str">
        <f aca="false">+IF(OR(STR="",DISC=""),"",VLOOKUP((STR+DISC),Att,2)/100)</f>
        <v/>
      </c>
      <c r="S263" s="428" t="s">
        <v>935</v>
      </c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</row>
    <row r="264" customFormat="false" ht="12.75" hidden="false" customHeight="false" outlineLevel="0" collapsed="false">
      <c r="A264" s="37"/>
      <c r="B264" s="37"/>
      <c r="C264" s="331"/>
      <c r="D264" s="331"/>
      <c r="E264" s="331"/>
      <c r="F264" s="331"/>
      <c r="G264" s="331"/>
      <c r="H264" s="331"/>
      <c r="I264" s="559"/>
      <c r="J264" s="331"/>
      <c r="K264" s="582"/>
      <c r="L264" s="331"/>
      <c r="M264" s="331"/>
      <c r="N264" s="583"/>
      <c r="O264" s="583"/>
      <c r="P264" s="331"/>
      <c r="Q264" s="331"/>
      <c r="R264" s="370" t="str">
        <f aca="false">+IF(OR(WIS="",AGIL=""),"",VLOOKUP((WIS+AGIL),Att,2)/100)</f>
        <v/>
      </c>
      <c r="S264" s="428" t="s">
        <v>936</v>
      </c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</row>
    <row r="265" customFormat="false" ht="12.75" hidden="false" customHeight="false" outlineLevel="0" collapsed="false">
      <c r="A265" s="37"/>
      <c r="B265" s="37"/>
      <c r="C265" s="331"/>
      <c r="D265" s="331"/>
      <c r="E265" s="331"/>
      <c r="F265" s="331"/>
      <c r="G265" s="331"/>
      <c r="H265" s="331"/>
      <c r="I265" s="559"/>
      <c r="J265" s="331"/>
      <c r="K265" s="582"/>
      <c r="L265" s="331"/>
      <c r="M265" s="331"/>
      <c r="N265" s="583"/>
      <c r="O265" s="583"/>
      <c r="P265" s="331"/>
      <c r="Q265" s="331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</row>
    <row r="266" customFormat="false" ht="12.75" hidden="false" customHeight="false" outlineLevel="0" collapsed="false">
      <c r="A266" s="37"/>
      <c r="B266" s="37"/>
      <c r="C266" s="331"/>
      <c r="D266" s="331"/>
      <c r="E266" s="331"/>
      <c r="F266" s="331"/>
      <c r="G266" s="331"/>
      <c r="H266" s="331"/>
      <c r="I266" s="559"/>
      <c r="J266" s="331"/>
      <c r="K266" s="582"/>
      <c r="L266" s="331"/>
      <c r="M266" s="331"/>
      <c r="N266" s="583"/>
      <c r="O266" s="583"/>
      <c r="P266" s="331"/>
      <c r="Q266" s="331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</row>
    <row r="267" customFormat="false" ht="12.75" hidden="false" customHeight="false" outlineLevel="0" collapsed="false">
      <c r="A267" s="37"/>
      <c r="B267" s="37"/>
      <c r="C267" s="331"/>
      <c r="D267" s="331"/>
      <c r="E267" s="331"/>
      <c r="F267" s="331"/>
      <c r="G267" s="331"/>
      <c r="H267" s="331"/>
      <c r="I267" s="559"/>
      <c r="J267" s="331"/>
      <c r="K267" s="582"/>
      <c r="L267" s="331"/>
      <c r="M267" s="331"/>
      <c r="N267" s="583"/>
      <c r="O267" s="583"/>
      <c r="P267" s="331"/>
      <c r="Q267" s="331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</row>
    <row r="268" customFormat="false" ht="12.75" hidden="false" customHeight="false" outlineLevel="0" collapsed="false">
      <c r="A268" s="37"/>
      <c r="B268" s="37"/>
      <c r="C268" s="331"/>
      <c r="D268" s="331"/>
      <c r="E268" s="331"/>
      <c r="F268" s="331"/>
      <c r="G268" s="331"/>
      <c r="H268" s="331"/>
      <c r="I268" s="559"/>
      <c r="J268" s="331"/>
      <c r="K268" s="582"/>
      <c r="L268" s="331"/>
      <c r="M268" s="331"/>
      <c r="N268" s="583"/>
      <c r="O268" s="583"/>
      <c r="P268" s="331"/>
      <c r="Q268" s="331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</row>
    <row r="269" customFormat="false" ht="12.75" hidden="false" customHeight="false" outlineLevel="0" collapsed="false">
      <c r="A269" s="37"/>
      <c r="B269" s="37"/>
      <c r="C269" s="331"/>
      <c r="D269" s="331"/>
      <c r="E269" s="331"/>
      <c r="F269" s="331"/>
      <c r="G269" s="331"/>
      <c r="H269" s="331"/>
      <c r="I269" s="559"/>
      <c r="J269" s="331"/>
      <c r="K269" s="582"/>
      <c r="L269" s="331"/>
      <c r="M269" s="331"/>
      <c r="N269" s="583"/>
      <c r="O269" s="583"/>
      <c r="P269" s="331"/>
      <c r="Q269" s="331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</row>
    <row r="270" customFormat="false" ht="12.75" hidden="false" customHeight="false" outlineLevel="0" collapsed="false">
      <c r="A270" s="37"/>
      <c r="B270" s="37"/>
      <c r="C270" s="331"/>
      <c r="D270" s="331"/>
      <c r="E270" s="331"/>
      <c r="F270" s="331"/>
      <c r="G270" s="331"/>
      <c r="H270" s="331"/>
      <c r="I270" s="559"/>
      <c r="J270" s="331"/>
      <c r="K270" s="582"/>
      <c r="L270" s="331"/>
      <c r="M270" s="331"/>
      <c r="N270" s="583"/>
      <c r="O270" s="583"/>
      <c r="P270" s="331"/>
      <c r="Q270" s="331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</row>
    <row r="271" customFormat="false" ht="12.75" hidden="false" customHeight="false" outlineLevel="0" collapsed="false">
      <c r="A271" s="37"/>
      <c r="B271" s="37"/>
      <c r="C271" s="331"/>
      <c r="D271" s="331"/>
      <c r="E271" s="331"/>
      <c r="F271" s="331"/>
      <c r="G271" s="331"/>
      <c r="H271" s="331"/>
      <c r="I271" s="559"/>
      <c r="J271" s="331"/>
      <c r="K271" s="582"/>
      <c r="L271" s="331"/>
      <c r="M271" s="331"/>
      <c r="N271" s="583"/>
      <c r="O271" s="583"/>
      <c r="P271" s="331"/>
      <c r="Q271" s="331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</row>
    <row r="272" customFormat="false" ht="12.75" hidden="false" customHeight="false" outlineLevel="0" collapsed="false">
      <c r="A272" s="37"/>
      <c r="B272" s="37"/>
      <c r="C272" s="331"/>
      <c r="D272" s="331"/>
      <c r="E272" s="331"/>
      <c r="F272" s="331"/>
      <c r="G272" s="331"/>
      <c r="H272" s="331"/>
      <c r="I272" s="559"/>
      <c r="J272" s="331"/>
      <c r="K272" s="582"/>
      <c r="L272" s="331"/>
      <c r="M272" s="331"/>
      <c r="N272" s="583"/>
      <c r="O272" s="583"/>
      <c r="P272" s="331"/>
      <c r="Q272" s="331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</row>
    <row r="273" customFormat="false" ht="12.75" hidden="false" customHeight="false" outlineLevel="0" collapsed="false">
      <c r="A273" s="37"/>
      <c r="B273" s="37"/>
      <c r="C273" s="331"/>
      <c r="D273" s="331"/>
      <c r="E273" s="331"/>
      <c r="F273" s="331"/>
      <c r="G273" s="331"/>
      <c r="H273" s="331"/>
      <c r="I273" s="559"/>
      <c r="J273" s="331"/>
      <c r="K273" s="582"/>
      <c r="L273" s="331"/>
      <c r="M273" s="331"/>
      <c r="N273" s="583"/>
      <c r="O273" s="583"/>
      <c r="P273" s="331"/>
      <c r="Q273" s="331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</row>
    <row r="274" customFormat="false" ht="12.75" hidden="false" customHeight="false" outlineLevel="0" collapsed="false">
      <c r="A274" s="37"/>
      <c r="B274" s="37"/>
      <c r="C274" s="331"/>
      <c r="D274" s="331"/>
      <c r="E274" s="331"/>
      <c r="F274" s="331"/>
      <c r="G274" s="331"/>
      <c r="H274" s="331"/>
      <c r="I274" s="559"/>
      <c r="J274" s="331"/>
      <c r="K274" s="582"/>
      <c r="L274" s="331"/>
      <c r="M274" s="331"/>
      <c r="N274" s="583"/>
      <c r="O274" s="583"/>
      <c r="P274" s="331"/>
      <c r="Q274" s="331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</row>
    <row r="275" customFormat="false" ht="12.75" hidden="false" customHeight="false" outlineLevel="0" collapsed="false">
      <c r="A275" s="37"/>
      <c r="B275" s="37"/>
      <c r="C275" s="331"/>
      <c r="D275" s="331"/>
      <c r="E275" s="331"/>
      <c r="F275" s="331"/>
      <c r="G275" s="331"/>
      <c r="H275" s="331"/>
      <c r="I275" s="559"/>
      <c r="J275" s="331"/>
      <c r="K275" s="582"/>
      <c r="L275" s="331"/>
      <c r="M275" s="331"/>
      <c r="N275" s="583"/>
      <c r="O275" s="583"/>
      <c r="P275" s="331"/>
      <c r="Q275" s="331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</row>
    <row r="276" customFormat="false" ht="12.75" hidden="false" customHeight="false" outlineLevel="0" collapsed="false">
      <c r="A276" s="37"/>
      <c r="B276" s="37"/>
      <c r="C276" s="331"/>
      <c r="D276" s="331"/>
      <c r="E276" s="331"/>
      <c r="F276" s="331"/>
      <c r="G276" s="331"/>
      <c r="H276" s="331"/>
      <c r="I276" s="559"/>
      <c r="J276" s="331"/>
      <c r="K276" s="582"/>
      <c r="L276" s="331"/>
      <c r="M276" s="331"/>
      <c r="N276" s="583"/>
      <c r="O276" s="583"/>
      <c r="P276" s="331"/>
      <c r="Q276" s="331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</row>
    <row r="277" customFormat="false" ht="12.75" hidden="false" customHeight="false" outlineLevel="0" collapsed="false">
      <c r="A277" s="37"/>
      <c r="B277" s="37"/>
      <c r="C277" s="331"/>
      <c r="D277" s="331"/>
      <c r="E277" s="331"/>
      <c r="F277" s="331"/>
      <c r="G277" s="331"/>
      <c r="H277" s="331"/>
      <c r="I277" s="559"/>
      <c r="J277" s="331"/>
      <c r="K277" s="582"/>
      <c r="L277" s="331"/>
      <c r="M277" s="331"/>
      <c r="N277" s="583"/>
      <c r="O277" s="583"/>
      <c r="P277" s="331"/>
      <c r="Q277" s="331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</row>
    <row r="278" customFormat="false" ht="12.75" hidden="false" customHeight="false" outlineLevel="0" collapsed="false">
      <c r="A278" s="37"/>
      <c r="B278" s="37"/>
      <c r="C278" s="331"/>
      <c r="D278" s="331"/>
      <c r="E278" s="331"/>
      <c r="F278" s="331"/>
      <c r="G278" s="331"/>
      <c r="H278" s="331"/>
      <c r="I278" s="559"/>
      <c r="J278" s="331"/>
      <c r="K278" s="582"/>
      <c r="L278" s="331"/>
      <c r="M278" s="331"/>
      <c r="N278" s="583"/>
      <c r="O278" s="583"/>
      <c r="P278" s="331"/>
      <c r="Q278" s="331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</row>
    <row r="279" customFormat="false" ht="12.75" hidden="false" customHeight="false" outlineLevel="0" collapsed="false">
      <c r="A279" s="37"/>
      <c r="B279" s="37"/>
      <c r="C279" s="331"/>
      <c r="D279" s="331"/>
      <c r="E279" s="331"/>
      <c r="F279" s="331"/>
      <c r="G279" s="331"/>
      <c r="H279" s="331"/>
      <c r="I279" s="559"/>
      <c r="J279" s="331"/>
      <c r="K279" s="582"/>
      <c r="L279" s="331"/>
      <c r="M279" s="331"/>
      <c r="N279" s="583"/>
      <c r="O279" s="583"/>
      <c r="P279" s="331"/>
      <c r="Q279" s="331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</row>
    <row r="280" customFormat="false" ht="12.75" hidden="false" customHeight="false" outlineLevel="0" collapsed="false">
      <c r="A280" s="37"/>
      <c r="B280" s="37"/>
      <c r="C280" s="331"/>
      <c r="D280" s="331"/>
      <c r="E280" s="331"/>
      <c r="F280" s="331"/>
      <c r="G280" s="331"/>
      <c r="H280" s="331"/>
      <c r="I280" s="559"/>
      <c r="J280" s="331"/>
      <c r="K280" s="582"/>
      <c r="L280" s="331"/>
      <c r="M280" s="331"/>
      <c r="N280" s="583"/>
      <c r="O280" s="583"/>
      <c r="P280" s="331"/>
      <c r="Q280" s="331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</row>
    <row r="281" customFormat="false" ht="12.75" hidden="false" customHeight="false" outlineLevel="0" collapsed="false">
      <c r="A281" s="37"/>
      <c r="B281" s="37"/>
      <c r="C281" s="331"/>
      <c r="D281" s="331"/>
      <c r="E281" s="331"/>
      <c r="F281" s="331"/>
      <c r="G281" s="331"/>
      <c r="H281" s="331"/>
      <c r="I281" s="559"/>
      <c r="J281" s="331"/>
      <c r="K281" s="582"/>
      <c r="L281" s="331"/>
      <c r="M281" s="331"/>
      <c r="N281" s="583"/>
      <c r="O281" s="583"/>
      <c r="P281" s="331"/>
      <c r="Q281" s="331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</row>
    <row r="282" customFormat="false" ht="12.75" hidden="false" customHeight="false" outlineLevel="0" collapsed="false">
      <c r="A282" s="37"/>
      <c r="B282" s="37"/>
      <c r="C282" s="331"/>
      <c r="D282" s="331"/>
      <c r="E282" s="331"/>
      <c r="F282" s="331"/>
      <c r="G282" s="331"/>
      <c r="H282" s="331"/>
      <c r="I282" s="559"/>
      <c r="J282" s="331"/>
      <c r="K282" s="582"/>
      <c r="L282" s="331"/>
      <c r="M282" s="331"/>
      <c r="N282" s="583"/>
      <c r="O282" s="583"/>
      <c r="P282" s="331"/>
      <c r="Q282" s="331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</row>
    <row r="283" customFormat="false" ht="12.75" hidden="false" customHeight="false" outlineLevel="0" collapsed="false">
      <c r="A283" s="37"/>
      <c r="B283" s="37"/>
      <c r="C283" s="331"/>
      <c r="D283" s="331"/>
      <c r="E283" s="331"/>
      <c r="F283" s="331"/>
      <c r="G283" s="331"/>
      <c r="H283" s="331"/>
      <c r="I283" s="559"/>
      <c r="J283" s="331"/>
      <c r="K283" s="582"/>
      <c r="L283" s="331"/>
      <c r="M283" s="331"/>
      <c r="N283" s="583"/>
      <c r="O283" s="583"/>
      <c r="P283" s="331"/>
      <c r="Q283" s="331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</row>
    <row r="284" customFormat="false" ht="12.75" hidden="false" customHeight="false" outlineLevel="0" collapsed="false">
      <c r="A284" s="37"/>
      <c r="B284" s="37"/>
      <c r="C284" s="331"/>
      <c r="D284" s="331"/>
      <c r="E284" s="331"/>
      <c r="F284" s="331"/>
      <c r="G284" s="331"/>
      <c r="H284" s="331"/>
      <c r="I284" s="559"/>
      <c r="J284" s="331"/>
      <c r="K284" s="582"/>
      <c r="L284" s="331"/>
      <c r="M284" s="331"/>
      <c r="N284" s="583"/>
      <c r="O284" s="583"/>
      <c r="P284" s="331"/>
      <c r="Q284" s="331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</row>
  </sheetData>
  <mergeCells count="23">
    <mergeCell ref="A1:B1"/>
    <mergeCell ref="A2:B2"/>
    <mergeCell ref="A3:B3"/>
    <mergeCell ref="F3:O3"/>
    <mergeCell ref="A4:B4"/>
    <mergeCell ref="A5:B5"/>
    <mergeCell ref="A6:B6"/>
    <mergeCell ref="A7:B7"/>
    <mergeCell ref="F60:L60"/>
    <mergeCell ref="F61:L61"/>
    <mergeCell ref="F62:L62"/>
    <mergeCell ref="F63:L63"/>
    <mergeCell ref="F64:L64"/>
    <mergeCell ref="F65:L65"/>
    <mergeCell ref="F66:L66"/>
    <mergeCell ref="F67:L67"/>
    <mergeCell ref="F86:L86"/>
    <mergeCell ref="A104:B104"/>
    <mergeCell ref="F107:M107"/>
    <mergeCell ref="F108:M108"/>
    <mergeCell ref="F109:M109"/>
    <mergeCell ref="F168:M168"/>
    <mergeCell ref="A259:B259"/>
  </mergeCells>
  <printOptions headings="false" gridLines="false" gridLinesSet="true" horizontalCentered="false" verticalCentered="false"/>
  <pageMargins left="0.309722222222222" right="0.309722222222222" top="0.779861111111111" bottom="0.970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KILLS FOR &amp;F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1"/>
  <sheetViews>
    <sheetView showFormulas="false" showGridLines="false" showRowColHeaders="false" showZeros="true" rightToLeft="false" tabSelected="false" showOutlineSymbols="true" defaultGridColor="true" view="normal" topLeftCell="A1" colorId="64" zoomScale="117" zoomScaleNormal="117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6" min="5" style="585" width="14.41"/>
    <col collapsed="false" customWidth="true" hidden="false" outlineLevel="0" max="7" min="7" style="586" width="2.7"/>
    <col collapsed="false" customWidth="true" hidden="false" outlineLevel="0" max="9" min="8" style="587" width="4.99"/>
    <col collapsed="false" customWidth="true" hidden="false" outlineLevel="0" max="10" min="10" style="587" width="5.99"/>
    <col collapsed="false" customWidth="true" hidden="false" outlineLevel="0" max="11" min="11" style="587" width="8.41"/>
    <col collapsed="false" customWidth="true" hidden="false" outlineLevel="0" max="12" min="12" style="0" width="14.41"/>
    <col collapsed="false" customWidth="true" hidden="false" outlineLevel="0" max="13" min="13" style="0" width="6.28"/>
    <col collapsed="false" customWidth="true" hidden="false" outlineLevel="0" max="14" min="14" style="0" width="8.28"/>
    <col collapsed="false" customWidth="true" hidden="false" outlineLevel="0" max="15" min="15" style="586" width="2.7"/>
    <col collapsed="false" customWidth="true" hidden="false" outlineLevel="0" max="17" min="16" style="588" width="4.99"/>
    <col collapsed="false" customWidth="true" hidden="false" outlineLevel="0" max="18" min="18" style="588" width="5.99"/>
    <col collapsed="false" customWidth="true" hidden="false" outlineLevel="0" max="19" min="19" style="588" width="8.41"/>
    <col collapsed="false" customWidth="true" hidden="false" outlineLevel="0" max="29" min="20" style="0" width="10.71"/>
    <col collapsed="false" customWidth="true" hidden="false" outlineLevel="0" max="38" min="32" style="0" width="9.28"/>
    <col collapsed="false" customWidth="true" hidden="false" outlineLevel="0" max="40" min="39" style="589" width="9.28"/>
  </cols>
  <sheetData>
    <row r="1" customFormat="false" ht="40.5" hidden="false" customHeight="false" outlineLevel="0" collapsed="false">
      <c r="A1" s="590" t="s">
        <v>937</v>
      </c>
      <c r="B1" s="590"/>
      <c r="C1" s="591" t="n">
        <v>125</v>
      </c>
      <c r="D1" s="592"/>
      <c r="E1" s="593" t="s">
        <v>631</v>
      </c>
      <c r="F1" s="594" t="n">
        <f aca="false">+D4</f>
        <v>1</v>
      </c>
      <c r="G1" s="595" t="s">
        <v>938</v>
      </c>
      <c r="H1" s="596" t="s">
        <v>939</v>
      </c>
      <c r="I1" s="596" t="s">
        <v>940</v>
      </c>
      <c r="J1" s="596" t="s">
        <v>941</v>
      </c>
      <c r="K1" s="596" t="s">
        <v>942</v>
      </c>
      <c r="L1" s="597" t="s">
        <v>631</v>
      </c>
      <c r="M1" s="598" t="n">
        <f aca="false">+S132</f>
        <v>0</v>
      </c>
      <c r="N1" s="598"/>
      <c r="O1" s="595" t="s">
        <v>938</v>
      </c>
      <c r="P1" s="596" t="s">
        <v>939</v>
      </c>
      <c r="Q1" s="596" t="s">
        <v>940</v>
      </c>
      <c r="R1" s="596" t="s">
        <v>941</v>
      </c>
      <c r="S1" s="599" t="s">
        <v>942</v>
      </c>
      <c r="T1" s="600"/>
      <c r="U1" s="600"/>
      <c r="V1" s="600"/>
      <c r="W1" s="600"/>
      <c r="X1" s="600"/>
      <c r="Y1" s="600"/>
      <c r="Z1" s="600"/>
      <c r="AA1" s="600"/>
      <c r="AB1" s="600"/>
      <c r="AC1" s="600"/>
      <c r="AD1" s="600"/>
      <c r="AE1" s="600"/>
      <c r="AF1" s="600"/>
      <c r="AG1" s="600"/>
      <c r="AH1" s="600"/>
      <c r="AI1" s="600"/>
      <c r="AJ1" s="600"/>
      <c r="AK1" s="600"/>
      <c r="AL1" s="600"/>
      <c r="AM1" s="601"/>
    </row>
    <row r="2" customFormat="false" ht="14.25" hidden="false" customHeight="false" outlineLevel="0" collapsed="false">
      <c r="A2" s="602" t="s">
        <v>943</v>
      </c>
      <c r="B2" s="602"/>
      <c r="C2" s="603" t="n">
        <f aca="false">+C1-C13+C14+C15+(SUM(D16:D22))</f>
        <v>125</v>
      </c>
      <c r="D2" s="604" t="s">
        <v>944</v>
      </c>
      <c r="E2" s="605" t="str">
        <f aca="false">+Skills!A2</f>
        <v>not available</v>
      </c>
      <c r="F2" s="605"/>
      <c r="G2" s="606"/>
      <c r="H2" s="607"/>
      <c r="I2" s="608"/>
      <c r="J2" s="609" t="str">
        <f aca="false">+Skills!N2</f>
        <v/>
      </c>
      <c r="K2" s="610" t="str">
        <f aca="false">+IF(J2="","",I2*J2)</f>
        <v/>
      </c>
      <c r="L2" s="611" t="str">
        <f aca="false">+Skills!A131</f>
        <v>Lingua straniera:</v>
      </c>
      <c r="M2" s="612"/>
      <c r="N2" s="612"/>
      <c r="O2" s="613" t="str">
        <f aca="false">+IF(Skills!D131="","",Skills!D131)</f>
        <v/>
      </c>
      <c r="P2" s="614"/>
      <c r="Q2" s="614"/>
      <c r="R2" s="615" t="n">
        <f aca="false">+Skills!N131</f>
        <v>400</v>
      </c>
      <c r="S2" s="616" t="n">
        <f aca="false">+Q2*R2</f>
        <v>0</v>
      </c>
      <c r="T2" s="600"/>
      <c r="U2" s="600"/>
      <c r="V2" s="600"/>
      <c r="W2" s="600"/>
      <c r="X2" s="600"/>
      <c r="Y2" s="600"/>
      <c r="Z2" s="600"/>
      <c r="AA2" s="600"/>
      <c r="AB2" s="600"/>
      <c r="AC2" s="600"/>
      <c r="AD2" s="600"/>
      <c r="AE2" s="600"/>
      <c r="AF2" s="617"/>
      <c r="AG2" s="600"/>
      <c r="AH2" s="600"/>
      <c r="AI2" s="600"/>
      <c r="AJ2" s="600"/>
      <c r="AK2" s="600"/>
      <c r="AL2" s="600"/>
      <c r="AM2" s="601"/>
    </row>
    <row r="3" customFormat="false" ht="13.5" hidden="false" customHeight="false" outlineLevel="0" collapsed="false">
      <c r="A3" s="618"/>
      <c r="B3" s="619" t="s">
        <v>945</v>
      </c>
      <c r="C3" s="620" t="s">
        <v>392</v>
      </c>
      <c r="D3" s="621" t="s">
        <v>945</v>
      </c>
      <c r="E3" s="605" t="str">
        <f aca="false">+Skills!A3</f>
        <v>not available</v>
      </c>
      <c r="F3" s="605"/>
      <c r="G3" s="606" t="str">
        <f aca="false">+IF(Skills!D3="","",Skills!D3)</f>
        <v>n a</v>
      </c>
      <c r="H3" s="622" t="n">
        <f aca="false">+IF(B3="not available","",0)</f>
        <v>0</v>
      </c>
      <c r="I3" s="623"/>
      <c r="J3" s="624"/>
      <c r="K3" s="624"/>
      <c r="L3" s="611" t="str">
        <f aca="false">+Skills!A132</f>
        <v>Lingua straniera:</v>
      </c>
      <c r="M3" s="612"/>
      <c r="N3" s="612"/>
      <c r="O3" s="613" t="str">
        <f aca="false">+IF(Skills!D132="","",Skills!D132)</f>
        <v/>
      </c>
      <c r="P3" s="614"/>
      <c r="Q3" s="614"/>
      <c r="R3" s="615" t="n">
        <f aca="false">+Skills!N132</f>
        <v>400</v>
      </c>
      <c r="S3" s="616" t="n">
        <f aca="false">+Q3*R3</f>
        <v>0</v>
      </c>
      <c r="T3" s="600"/>
      <c r="U3" s="600"/>
      <c r="V3" s="600"/>
      <c r="W3" s="600"/>
      <c r="X3" s="600"/>
      <c r="Y3" s="600"/>
      <c r="Z3" s="600"/>
      <c r="AA3" s="600"/>
      <c r="AB3" s="600"/>
      <c r="AC3" s="600"/>
      <c r="AD3" s="600"/>
      <c r="AE3" s="625" t="s">
        <v>946</v>
      </c>
      <c r="AF3" s="626" t="n">
        <v>1</v>
      </c>
      <c r="AG3" s="626" t="n">
        <v>2</v>
      </c>
      <c r="AH3" s="626" t="n">
        <v>3</v>
      </c>
      <c r="AI3" s="626" t="n">
        <v>4</v>
      </c>
      <c r="AJ3" s="626" t="n">
        <v>5</v>
      </c>
      <c r="AK3" s="626" t="n">
        <v>6</v>
      </c>
      <c r="AL3" s="626" t="n">
        <v>7</v>
      </c>
      <c r="AM3" s="627" t="s">
        <v>947</v>
      </c>
      <c r="AN3" s="628" t="s">
        <v>948</v>
      </c>
    </row>
    <row r="4" customFormat="false" ht="14.25" hidden="false" customHeight="false" outlineLevel="0" collapsed="false">
      <c r="A4" s="64" t="s">
        <v>118</v>
      </c>
      <c r="B4" s="629"/>
      <c r="C4" s="630" t="n">
        <f aca="false">+IF(Character!$M$20=FALSE(),HLOOKUP(Character!$AB$1,atr,2),HLOOKUP(Character!$AB$1,eatr,2))</f>
        <v>0</v>
      </c>
      <c r="D4" s="631" t="n">
        <f aca="false">+VLOOKUP(D10,exp,2)</f>
        <v>1</v>
      </c>
      <c r="E4" s="605" t="str">
        <f aca="false">+Skills!A4</f>
        <v>Vigilanza - Vista</v>
      </c>
      <c r="F4" s="605"/>
      <c r="G4" s="606" t="str">
        <f aca="false">+IF(Skills!D4="","",Skills!D4)</f>
        <v/>
      </c>
      <c r="H4" s="607" t="n">
        <v>0</v>
      </c>
      <c r="I4" s="608"/>
      <c r="J4" s="632" t="n">
        <f aca="false">+Skills!N4</f>
        <v>1000</v>
      </c>
      <c r="K4" s="610" t="n">
        <f aca="false">+I4*J4</f>
        <v>0</v>
      </c>
      <c r="L4" s="611" t="str">
        <f aca="false">+Skills!A133</f>
        <v>Lingua straniera:</v>
      </c>
      <c r="M4" s="612"/>
      <c r="N4" s="612"/>
      <c r="O4" s="613" t="str">
        <f aca="false">+IF(Skills!D133="","",Skills!D133)</f>
        <v/>
      </c>
      <c r="P4" s="614"/>
      <c r="Q4" s="614"/>
      <c r="R4" s="615" t="n">
        <f aca="false">+Skills!N133</f>
        <v>400</v>
      </c>
      <c r="S4" s="616" t="n">
        <f aca="false">+Q4*R4</f>
        <v>0</v>
      </c>
      <c r="T4" s="600"/>
      <c r="U4" s="600"/>
      <c r="V4" s="600"/>
      <c r="W4" s="600"/>
      <c r="X4" s="600"/>
      <c r="Y4" s="600"/>
      <c r="Z4" s="600"/>
      <c r="AA4" s="600"/>
      <c r="AB4" s="600"/>
      <c r="AC4" s="600"/>
      <c r="AD4" s="600"/>
      <c r="AE4" s="633" t="s">
        <v>949</v>
      </c>
      <c r="AF4" s="634"/>
      <c r="AG4" s="635" t="str">
        <f aca="false">+IF($B4&lt;2,"too low",IF($B4&lt;=15,($B4),IF($B4&gt;20,"too high",(15+(($B4-15)*2)))))</f>
        <v>too low</v>
      </c>
      <c r="AH4" s="635" t="str">
        <f aca="false">+IF($B4&lt;12,"too low",IF($B4&lt;=15,($B4),IF($B4&gt;23,"too high",(15+(($B4-15)*2)))))</f>
        <v>too low</v>
      </c>
      <c r="AI4" s="635" t="str">
        <f aca="false">+IF($B4&lt;2,"too low",IF($B4&lt;=15,($B4),IF($B4&gt;20,"too high",(15+(($B4-15)*2)))))</f>
        <v>too low</v>
      </c>
      <c r="AJ4" s="635" t="str">
        <f aca="false">+IF($B4&lt;15,"too low",IF($B4&gt;25,"too high",IF($B4&gt;20,(20+(($B4-20)*2)),$B4)))</f>
        <v>too low</v>
      </c>
      <c r="AK4" s="635" t="str">
        <f aca="false">+IF($B4&lt;15,"too low",IF($B4&gt;25,"too high",IF($B4&gt;20,(20+(($B4-20)*2)),$B4)))</f>
        <v>too low</v>
      </c>
      <c r="AL4" s="635" t="str">
        <f aca="false">+IF($B4&lt;13,"too low",IF($B4&gt;25,"too high",IF($B4&gt;22,(26+(($B4-22)*3)),IF($B4&gt;18,(18+(($B4-18)*2)),$B4))))</f>
        <v>too low</v>
      </c>
      <c r="AM4" s="636" t="n">
        <v>0</v>
      </c>
      <c r="AN4" s="637" t="n">
        <v>1</v>
      </c>
    </row>
    <row r="5" customFormat="false" ht="14.25" hidden="false" customHeight="false" outlineLevel="0" collapsed="false">
      <c r="A5" s="64" t="s">
        <v>147</v>
      </c>
      <c r="B5" s="629"/>
      <c r="C5" s="630" t="n">
        <f aca="false">+IF(Character!$M$21=FALSE(),HLOOKUP(Character!$AB$1,atr,3),HLOOKUP(Character!$AB$1,eatr,3))</f>
        <v>0</v>
      </c>
      <c r="D5" s="638" t="s">
        <v>950</v>
      </c>
      <c r="E5" s="605" t="str">
        <f aca="false">+Skills!A5</f>
        <v>Vigilanza - Udito</v>
      </c>
      <c r="F5" s="605"/>
      <c r="G5" s="606" t="str">
        <f aca="false">+IF(Skills!D5="","",Skills!D5)</f>
        <v/>
      </c>
      <c r="H5" s="607" t="n">
        <v>0</v>
      </c>
      <c r="I5" s="608"/>
      <c r="J5" s="632" t="n">
        <f aca="false">+Skills!N5</f>
        <v>1000</v>
      </c>
      <c r="K5" s="610" t="n">
        <f aca="false">+I5*J5</f>
        <v>0</v>
      </c>
      <c r="L5" s="611" t="str">
        <f aca="false">+Skills!A134</f>
        <v>Lingua straniera:</v>
      </c>
      <c r="M5" s="612"/>
      <c r="N5" s="612"/>
      <c r="O5" s="613" t="str">
        <f aca="false">+IF(Skills!D134="","",Skills!D134)</f>
        <v/>
      </c>
      <c r="P5" s="614"/>
      <c r="Q5" s="614"/>
      <c r="R5" s="615" t="n">
        <f aca="false">+Skills!N134</f>
        <v>400</v>
      </c>
      <c r="S5" s="616" t="n">
        <f aca="false">+Q5*R5</f>
        <v>0</v>
      </c>
      <c r="T5" s="600"/>
      <c r="U5" s="600"/>
      <c r="V5" s="600"/>
      <c r="W5" s="600"/>
      <c r="X5" s="600"/>
      <c r="Y5" s="600"/>
      <c r="Z5" s="600"/>
      <c r="AA5" s="600"/>
      <c r="AB5" s="600"/>
      <c r="AC5" s="600"/>
      <c r="AD5" s="600"/>
      <c r="AE5" s="633" t="s">
        <v>951</v>
      </c>
      <c r="AF5" s="634"/>
      <c r="AG5" s="635" t="str">
        <f aca="false">+IF($B5&lt;2,"too low",IF($B5&lt;=10,($B5),IF($B5&gt;15,"too high",(10+(($B5-10)*2)))))</f>
        <v>too low</v>
      </c>
      <c r="AH5" s="635" t="str">
        <f aca="false">+IF($B5&lt;2,"too low",IF($B5&lt;=15,($B5),IF($B5&gt;17,"too high",(15+(($B5-15)*2)))))</f>
        <v>too low</v>
      </c>
      <c r="AI5" s="635" t="str">
        <f aca="false">+IF($B5&lt;2,"too low",IF($B5&lt;=15,($B5),IF($B5&gt;20,"too high",(15+(($B5-15)*2)))))</f>
        <v>too low</v>
      </c>
      <c r="AJ5" s="635" t="str">
        <f aca="false">+IF($B5&lt;2,"too low",IF($B5&lt;=12,($B5),"too high"))</f>
        <v>too low</v>
      </c>
      <c r="AK5" s="635" t="str">
        <f aca="false">+IF($B5&lt;2,"too low",IF($B5&lt;=14,($B5),IF($B5&gt;21,"too high",(14+(($B5-14)*2)))))</f>
        <v>too low</v>
      </c>
      <c r="AL5" s="635" t="str">
        <f aca="false">+IF($B5&lt;14,"too low",IF($B5&lt;=15,($B5),IF($B5&gt;20,"too high",(15+(($B5-15)*2)))))</f>
        <v>too low</v>
      </c>
      <c r="AM5" s="636" t="n">
        <v>5001</v>
      </c>
      <c r="AN5" s="637" t="n">
        <v>2</v>
      </c>
    </row>
    <row r="6" customFormat="false" ht="13.5" hidden="false" customHeight="false" outlineLevel="0" collapsed="false">
      <c r="A6" s="64" t="s">
        <v>157</v>
      </c>
      <c r="B6" s="629"/>
      <c r="C6" s="630" t="n">
        <f aca="false">+IF(Character!$M$22=FALSE(),HLOOKUP(Character!$AB$1,atr,4),HLOOKUP(Character!$AB$1,eatr,4))</f>
        <v>0</v>
      </c>
      <c r="D6" s="638" t="s">
        <v>952</v>
      </c>
      <c r="E6" s="605" t="str">
        <f aca="false">+Skills!A6</f>
        <v>Stamina</v>
      </c>
      <c r="F6" s="605"/>
      <c r="G6" s="606" t="str">
        <f aca="false">+IF(Skills!D6="","",Skills!D6)</f>
        <v/>
      </c>
      <c r="H6" s="607" t="n">
        <v>0</v>
      </c>
      <c r="I6" s="608"/>
      <c r="J6" s="632" t="n">
        <f aca="false">+Skills!N6</f>
        <v>500</v>
      </c>
      <c r="K6" s="610" t="n">
        <f aca="false">+I6*J6</f>
        <v>0</v>
      </c>
      <c r="L6" s="639" t="str">
        <f aca="false">+Skills!A135</f>
        <v>Lingua antica parlata:</v>
      </c>
      <c r="M6" s="376" t="s">
        <v>775</v>
      </c>
      <c r="N6" s="376"/>
      <c r="O6" s="613" t="str">
        <f aca="false">+IF(Skills!D135="","",Skills!D135)</f>
        <v/>
      </c>
      <c r="P6" s="614"/>
      <c r="Q6" s="614"/>
      <c r="R6" s="615" t="n">
        <f aca="false">+Skills!N135</f>
        <v>500</v>
      </c>
      <c r="S6" s="616" t="n">
        <f aca="false">+Q6*R6</f>
        <v>0</v>
      </c>
      <c r="T6" s="600"/>
      <c r="U6" s="600"/>
      <c r="V6" s="600"/>
      <c r="W6" s="600"/>
      <c r="X6" s="600"/>
      <c r="Y6" s="600"/>
      <c r="Z6" s="600"/>
      <c r="AA6" s="600"/>
      <c r="AB6" s="600"/>
      <c r="AC6" s="600"/>
      <c r="AD6" s="600"/>
      <c r="AE6" s="633" t="s">
        <v>953</v>
      </c>
      <c r="AF6" s="634"/>
      <c r="AG6" s="635" t="str">
        <f aca="false">+IF($B6&lt;2,"too low",IF($B6&lt;=10,($B6),IF($B6&gt;15,"too high",(10+(($B6-10)*2)))))</f>
        <v>too low</v>
      </c>
      <c r="AH6" s="635" t="str">
        <f aca="false">+IF($B6&lt;14,"too low",IF($B6&lt;=15,($B6),IF($B6&gt;22,"too high",(15+(($B6-15)*2)))))</f>
        <v>too low</v>
      </c>
      <c r="AI6" s="635" t="str">
        <f aca="false">+IF($B6&lt;2,"too low",IF($B6&lt;=15,($B6),IF($B6&gt;20,"too high",(15+(($B6-15)*2)))))</f>
        <v>too low</v>
      </c>
      <c r="AJ6" s="635" t="str">
        <f aca="false">+IF($B6&lt;2,"too low",IF($B6&lt;=8,($B6),"too high"))</f>
        <v>too low</v>
      </c>
      <c r="AK6" s="635" t="str">
        <f aca="false">+IF($B6&lt;2,"too low",IF($B6&lt;=14,($B6),IF($B6&gt;21,"too high",(14+(($B6-14)*2)))))</f>
        <v>too low</v>
      </c>
      <c r="AL6" s="635" t="str">
        <f aca="false">+IF($B6&lt;10,"too low",IF($B6&lt;=15,($B6),IF($B6&gt;20,"too high",(15+(($B6-15)*2)))))</f>
        <v>too low</v>
      </c>
      <c r="AM6" s="636" t="n">
        <v>10001</v>
      </c>
      <c r="AN6" s="637" t="n">
        <v>3</v>
      </c>
    </row>
    <row r="7" customFormat="false" ht="14.25" hidden="false" customHeight="false" outlineLevel="0" collapsed="false">
      <c r="A7" s="64" t="s">
        <v>179</v>
      </c>
      <c r="B7" s="629"/>
      <c r="C7" s="630" t="n">
        <f aca="false">+IF(Character!$M$23=FALSE(),HLOOKUP(Character!$AB$1,atr,5),HLOOKUP(Character!$AB$1,eatr,5))</f>
        <v>0</v>
      </c>
      <c r="D7" s="640"/>
      <c r="E7" s="605" t="str">
        <f aca="false">+Skills!A7</f>
        <v>Schivare</v>
      </c>
      <c r="F7" s="605"/>
      <c r="G7" s="606" t="str">
        <f aca="false">+IF(Skills!D7="","",Skills!D7)</f>
        <v/>
      </c>
      <c r="H7" s="607" t="n">
        <v>0</v>
      </c>
      <c r="I7" s="608"/>
      <c r="J7" s="632" t="n">
        <f aca="false">+Skills!N7</f>
        <v>500</v>
      </c>
      <c r="K7" s="610" t="n">
        <f aca="false">+I7*J7</f>
        <v>0</v>
      </c>
      <c r="L7" s="639" t="str">
        <f aca="false">+Skills!A136</f>
        <v>Lingua antica parlata:</v>
      </c>
      <c r="M7" s="376" t="s">
        <v>776</v>
      </c>
      <c r="N7" s="376"/>
      <c r="O7" s="613" t="str">
        <f aca="false">+IF(Skills!D136="","",Skills!D136)</f>
        <v/>
      </c>
      <c r="P7" s="614"/>
      <c r="Q7" s="614"/>
      <c r="R7" s="615" t="n">
        <f aca="false">+Skills!N136</f>
        <v>500</v>
      </c>
      <c r="S7" s="616" t="n">
        <f aca="false">+Q7*R7</f>
        <v>0</v>
      </c>
      <c r="T7" s="600"/>
      <c r="U7" s="600"/>
      <c r="V7" s="600"/>
      <c r="W7" s="600"/>
      <c r="X7" s="600"/>
      <c r="Y7" s="600"/>
      <c r="Z7" s="600"/>
      <c r="AA7" s="600"/>
      <c r="AB7" s="600"/>
      <c r="AC7" s="600"/>
      <c r="AD7" s="600"/>
      <c r="AE7" s="633" t="s">
        <v>954</v>
      </c>
      <c r="AF7" s="634"/>
      <c r="AG7" s="635" t="str">
        <f aca="false">+IF($B7&lt;2,"too low",IF($B7&lt;=15,($B7),IF($B7&gt;20,"too high",(15+(($B7-15)*2)))))</f>
        <v>too low</v>
      </c>
      <c r="AH7" s="635" t="str">
        <f aca="false">+IF($B7&lt;2,"too low",IF($B7&lt;15,($B7),"too high"))</f>
        <v>too low</v>
      </c>
      <c r="AI7" s="635" t="str">
        <f aca="false">+IF($B7&lt;2,"too low",IF($B7&lt;=15,($B7),IF($B7&gt;20,"too high",(15+(($B7-15)*2)))))</f>
        <v>too low</v>
      </c>
      <c r="AJ7" s="635" t="str">
        <f aca="false">+IF($B7&lt;12,"too low",IF($B7&lt;=14,($B7),IF($B7&gt;19,"too high",(14+(($B7-14)*2)))))</f>
        <v>too low</v>
      </c>
      <c r="AK7" s="635" t="str">
        <f aca="false">+IF($B7&lt;12,"too low",IF($B7&lt;=14,($B7),IF($B7&gt;15,"too high",(14+(($B7-14)*2)))))</f>
        <v>too low</v>
      </c>
      <c r="AL7" s="635" t="str">
        <f aca="false">+IF($B7&lt;2,"too low",IF($B7&lt;=10,($B7),IF($B7&gt;15,"too high",(10+(($B7-10)*2)))))</f>
        <v>too low</v>
      </c>
      <c r="AM7" s="636" t="n">
        <v>15001</v>
      </c>
      <c r="AN7" s="637" t="n">
        <v>4</v>
      </c>
    </row>
    <row r="8" customFormat="false" ht="14.25" hidden="false" customHeight="false" outlineLevel="0" collapsed="false">
      <c r="A8" s="64" t="s">
        <v>206</v>
      </c>
      <c r="B8" s="629"/>
      <c r="C8" s="630" t="n">
        <f aca="false">+IF(Character!$M$24=FALSE(),HLOOKUP(Character!$AB$1,atr,6),HLOOKUP(Character!$AB$1,eatr,6))</f>
        <v>0</v>
      </c>
      <c r="D8" s="641" t="s">
        <v>955</v>
      </c>
      <c r="E8" s="605" t="str">
        <f aca="false">+Skills!A8</f>
        <v>Forza di volontà</v>
      </c>
      <c r="F8" s="605"/>
      <c r="G8" s="606" t="str">
        <f aca="false">+IF(Skills!D8="","",Skills!D8)</f>
        <v/>
      </c>
      <c r="H8" s="607" t="n">
        <v>0</v>
      </c>
      <c r="I8" s="608"/>
      <c r="J8" s="632" t="n">
        <f aca="false">+Skills!N8</f>
        <v>500</v>
      </c>
      <c r="K8" s="610" t="n">
        <f aca="false">+I8*J8</f>
        <v>0</v>
      </c>
      <c r="L8" s="639" t="str">
        <f aca="false">+Skills!A137</f>
        <v>Lingua antica parlata:</v>
      </c>
      <c r="M8" s="376" t="s">
        <v>777</v>
      </c>
      <c r="N8" s="376"/>
      <c r="O8" s="613" t="str">
        <f aca="false">+IF(Skills!D137="","",Skills!D137)</f>
        <v/>
      </c>
      <c r="P8" s="614"/>
      <c r="Q8" s="614"/>
      <c r="R8" s="615" t="n">
        <f aca="false">+Skills!N137</f>
        <v>500</v>
      </c>
      <c r="S8" s="616" t="n">
        <f aca="false">+Q8*R8</f>
        <v>0</v>
      </c>
      <c r="T8" s="600"/>
      <c r="U8" s="600"/>
      <c r="V8" s="600"/>
      <c r="W8" s="600"/>
      <c r="X8" s="600"/>
      <c r="Y8" s="600"/>
      <c r="Z8" s="600"/>
      <c r="AA8" s="600"/>
      <c r="AB8" s="600"/>
      <c r="AC8" s="600"/>
      <c r="AD8" s="600"/>
      <c r="AE8" s="633" t="s">
        <v>956</v>
      </c>
      <c r="AF8" s="634"/>
      <c r="AG8" s="635" t="str">
        <f aca="false">+IF($B$8&lt;14,"too low",IF($B$8&gt;25,"too high",IF($B$8&gt;22,(26+(($B$8-22)*3)),IF($B$8&gt;18,(18+(($B$8-18)*2)),$B$8))))</f>
        <v>too low</v>
      </c>
      <c r="AH8" s="635" t="str">
        <f aca="false">+IF($B8&lt;2,"too low",IF($B8&lt;=15,($B8),IF($B8&gt;17,"too high",(15+(($B8-15)*2)))))</f>
        <v>too low</v>
      </c>
      <c r="AI8" s="635" t="str">
        <f aca="false">+IF($B8&lt;2,"too low",IF($B8&lt;=15,($B8),IF($B8&gt;20,"too high",(15+(($B8-15)*2)))))</f>
        <v>too low</v>
      </c>
      <c r="AJ8" s="635" t="str">
        <f aca="false">+IF($B8&lt;14,"too low",IF($B8&lt;=14,($B8),IF($B8&gt;19,"too high",(14+(($B8-14)*2)))))</f>
        <v>too low</v>
      </c>
      <c r="AK8" s="635" t="str">
        <f aca="false">+IF($B8&lt;14,"too low",IF($B8&lt;=14,($B8),IF($B8&gt;21,"too high",(14+(($B8-14)*2)))))</f>
        <v>too low</v>
      </c>
      <c r="AL8" s="635" t="str">
        <f aca="false">+IF($B8&lt;2,"too low",IF($B8&lt;=15,($B8),IF($B8&gt;20,"too high",(15+(($B8-15)*2)))))</f>
        <v>too low</v>
      </c>
      <c r="AM8" s="636" t="n">
        <v>20001</v>
      </c>
      <c r="AN8" s="637" t="n">
        <v>5</v>
      </c>
    </row>
    <row r="9" customFormat="false" ht="14.25" hidden="false" customHeight="false" outlineLevel="0" collapsed="false">
      <c r="A9" s="64" t="s">
        <v>228</v>
      </c>
      <c r="B9" s="629"/>
      <c r="C9" s="630" t="n">
        <f aca="false">+IF(Character!$M$25=FALSE(),HLOOKUP(Character!$AB$1,atr,7),HLOOKUP(Character!$AB$1,eatr,7))</f>
        <v>0</v>
      </c>
      <c r="D9" s="642" t="s">
        <v>952</v>
      </c>
      <c r="E9" s="643" t="str">
        <f aca="false">+Skills!A9</f>
        <v/>
      </c>
      <c r="F9" s="350"/>
      <c r="G9" s="606" t="str">
        <f aca="false">+IF(Skills!D9="","",Skills!D9)</f>
        <v>n a</v>
      </c>
      <c r="H9" s="644" t="n">
        <v>0</v>
      </c>
      <c r="I9" s="645"/>
      <c r="J9" s="646" t="n">
        <f aca="false">+Skills!N9</f>
        <v>300</v>
      </c>
      <c r="K9" s="647" t="n">
        <f aca="false">+I9*J9</f>
        <v>0</v>
      </c>
      <c r="L9" s="639" t="str">
        <f aca="false">+Skills!A138</f>
        <v>Lingua antica parlata:</v>
      </c>
      <c r="M9" s="376" t="s">
        <v>778</v>
      </c>
      <c r="N9" s="376"/>
      <c r="O9" s="613" t="str">
        <f aca="false">+IF(Skills!D138="","",Skills!D138)</f>
        <v/>
      </c>
      <c r="P9" s="614"/>
      <c r="Q9" s="614"/>
      <c r="R9" s="615" t="n">
        <f aca="false">+Skills!N138</f>
        <v>500</v>
      </c>
      <c r="S9" s="616" t="n">
        <f aca="false">+Q9*R9</f>
        <v>0</v>
      </c>
      <c r="T9" s="600"/>
      <c r="U9" s="600"/>
      <c r="V9" s="600"/>
      <c r="W9" s="600"/>
      <c r="X9" s="600"/>
      <c r="Y9" s="600"/>
      <c r="Z9" s="600"/>
      <c r="AA9" s="600"/>
      <c r="AB9" s="600"/>
      <c r="AC9" s="600"/>
      <c r="AD9" s="600"/>
      <c r="AE9" s="633" t="s">
        <v>957</v>
      </c>
      <c r="AF9" s="634"/>
      <c r="AG9" s="635" t="str">
        <f aca="false">+IF($B9&lt;2,"too low",IF($B9&lt;=15,($B9),IF($B9&gt;20,"too high",(15+(($B9-15)*2)))))</f>
        <v>too low</v>
      </c>
      <c r="AH9" s="635" t="str">
        <f aca="false">+IF($B9&lt;2,"too low",IF($B9&lt;=15,($B9),IF($B9&gt;17,"too high",(15+(($B9-15)*2)))))</f>
        <v>too low</v>
      </c>
      <c r="AI9" s="635" t="str">
        <f aca="false">+IF($B9&lt;2,"too low",IF($B9&lt;=15,($B9),IF($B9&gt;20,"too high",(15+(($B9-15)*2)))))</f>
        <v>too low</v>
      </c>
      <c r="AJ9" s="635" t="str">
        <f aca="false">+IF($B9&lt;2,"too low",IF($B9&lt;=14,($B9),IF($B9&gt;19,"too high",(14+(($B9-14)*2)))))</f>
        <v>too low</v>
      </c>
      <c r="AK9" s="635" t="str">
        <f aca="false">+IF($B9&lt;2,"too low",IF($B9&lt;=14,($B9),IF($B9&gt;21,"too high",(14+(($B9-14)*2)))))</f>
        <v>too low</v>
      </c>
      <c r="AL9" s="635" t="str">
        <f aca="false">+IF($B9&lt;2,"too low",IF($B9&gt;20,"too high",IF($B9&gt;15,(15+(($B9-15)*2)),$B9)))</f>
        <v>too low</v>
      </c>
      <c r="AM9" s="636" t="n">
        <v>30001</v>
      </c>
      <c r="AN9" s="637" t="n">
        <v>6</v>
      </c>
    </row>
    <row r="10" customFormat="false" ht="14.25" hidden="false" customHeight="false" outlineLevel="0" collapsed="false">
      <c r="A10" s="64" t="s">
        <v>251</v>
      </c>
      <c r="B10" s="629"/>
      <c r="C10" s="630" t="n">
        <f aca="false">+IF(Character!$M$26=FALSE(),HLOOKUP(Character!$AB$1,atr,8),HLOOKUP(Character!$AB$1,eatr,8))</f>
        <v>0</v>
      </c>
      <c r="D10" s="648" t="n">
        <v>5000</v>
      </c>
      <c r="E10" s="649" t="str">
        <f aca="false">+Skills!A10</f>
        <v>Coltivare la Terra</v>
      </c>
      <c r="F10" s="650"/>
      <c r="G10" s="606" t="str">
        <f aca="false">+IF(Skills!D10="","",Skills!D10)</f>
        <v/>
      </c>
      <c r="H10" s="651"/>
      <c r="I10" s="652"/>
      <c r="J10" s="653" t="n">
        <f aca="false">+Skills!N10</f>
        <v>500</v>
      </c>
      <c r="K10" s="654" t="n">
        <f aca="false">+I10*J10</f>
        <v>0</v>
      </c>
      <c r="L10" s="639" t="str">
        <f aca="false">+Skills!A139</f>
        <v>Lingua antica parlata:</v>
      </c>
      <c r="M10" s="376" t="s">
        <v>779</v>
      </c>
      <c r="N10" s="376"/>
      <c r="O10" s="613" t="str">
        <f aca="false">+IF(Skills!D139="","",Skills!D139)</f>
        <v/>
      </c>
      <c r="P10" s="614"/>
      <c r="Q10" s="614"/>
      <c r="R10" s="615" t="n">
        <f aca="false">+Skills!N139</f>
        <v>500</v>
      </c>
      <c r="S10" s="616" t="n">
        <f aca="false">+Q10*R10</f>
        <v>0</v>
      </c>
      <c r="T10" s="600"/>
      <c r="U10" s="600"/>
      <c r="V10" s="600"/>
      <c r="W10" s="600"/>
      <c r="X10" s="600"/>
      <c r="Y10" s="600"/>
      <c r="Z10" s="600"/>
      <c r="AA10" s="600"/>
      <c r="AB10" s="600"/>
      <c r="AC10" s="600"/>
      <c r="AD10" s="600"/>
      <c r="AE10" s="633" t="s">
        <v>958</v>
      </c>
      <c r="AF10" s="634"/>
      <c r="AG10" s="635" t="str">
        <f aca="false">+IF($B10&lt;2,"too low",IF($B10&lt;=15,($B10),IF($B10&gt;20,"too high",(15+(($B10-15)*2)))))</f>
        <v>too low</v>
      </c>
      <c r="AH10" s="635" t="str">
        <f aca="false">+IF($B10&lt;2,"too low",IF($B10&lt;=15,($B10),IF($B10&gt;17,"too high",(15+(($B10-15)*2)))))</f>
        <v>too low</v>
      </c>
      <c r="AI10" s="635" t="str">
        <f aca="false">+IF($B10&lt;2,"too low",IF($B10&lt;=15,($B10),IF($B10&gt;20,"too high",(15+(($B10-15)*2)))))</f>
        <v>too low</v>
      </c>
      <c r="AJ10" s="635" t="str">
        <f aca="false">+IF($B10&lt;12,"too low",IF($B10&lt;=14,($B10),IF($B10&gt;19,"too high",(14+(($B10-14)*2)))))</f>
        <v>too low</v>
      </c>
      <c r="AK10" s="635" t="str">
        <f aca="false">+IF($B10&lt;11,"too low",IF($B10&lt;=14,($B10),IF($B10&gt;21,"too high",(14+(($B10-14)*2)))))</f>
        <v>too low</v>
      </c>
      <c r="AL10" s="635" t="str">
        <f aca="false">+IF($B10&lt;2,"too low",IF($B10&lt;=15,($B10),IF($B10&gt;20,"too high",(15+(($B10-15)*2)))))</f>
        <v>too low</v>
      </c>
      <c r="AM10" s="636" t="n">
        <v>40001</v>
      </c>
      <c r="AN10" s="637" t="n">
        <v>7</v>
      </c>
    </row>
    <row r="11" customFormat="false" ht="14.25" hidden="false" customHeight="false" outlineLevel="0" collapsed="false">
      <c r="A11" s="64" t="s">
        <v>289</v>
      </c>
      <c r="B11" s="629"/>
      <c r="C11" s="630" t="n">
        <f aca="false">+IF(Character!$M$27=FALSE(),HLOOKUP(Character!$AB$1,atr,9),HLOOKUP(Character!$AB$1,eatr,9))</f>
        <v>0</v>
      </c>
      <c r="D11" s="592"/>
      <c r="E11" s="655" t="str">
        <f aca="false">+Skills!A11</f>
        <v>Coltivare l'Orto</v>
      </c>
      <c r="F11" s="376"/>
      <c r="G11" s="606"/>
      <c r="H11" s="614"/>
      <c r="I11" s="608"/>
      <c r="J11" s="632" t="n">
        <f aca="false">+Skills!N11</f>
        <v>400</v>
      </c>
      <c r="K11" s="610" t="n">
        <f aca="false">+I11*J11</f>
        <v>0</v>
      </c>
      <c r="L11" s="639" t="str">
        <f aca="false">+Skills!A140</f>
        <v>Lingua antica parlata:</v>
      </c>
      <c r="M11" s="376" t="s">
        <v>780</v>
      </c>
      <c r="N11" s="376"/>
      <c r="O11" s="613" t="str">
        <f aca="false">+IF(Skills!D140="","",Skills!D140)</f>
        <v/>
      </c>
      <c r="P11" s="614"/>
      <c r="Q11" s="614"/>
      <c r="R11" s="615" t="n">
        <f aca="false">+Skills!N140</f>
        <v>500</v>
      </c>
      <c r="S11" s="616" t="n">
        <f aca="false">+Q11*R11</f>
        <v>0</v>
      </c>
      <c r="T11" s="600"/>
      <c r="U11" s="600"/>
      <c r="V11" s="600"/>
      <c r="W11" s="600"/>
      <c r="X11" s="600"/>
      <c r="Y11" s="600"/>
      <c r="Z11" s="600"/>
      <c r="AA11" s="600"/>
      <c r="AB11" s="600"/>
      <c r="AC11" s="600"/>
      <c r="AD11" s="600"/>
      <c r="AE11" s="633" t="s">
        <v>959</v>
      </c>
      <c r="AF11" s="634"/>
      <c r="AG11" s="635" t="str">
        <f aca="false">+IF($B11&lt;2,"too low",IF($B11&lt;=15,($B11),IF($B11&gt;20,"too high",(15+(($B11-15)*2)))))</f>
        <v>too low</v>
      </c>
      <c r="AH11" s="635" t="str">
        <f aca="false">+IF($B11&lt;2,"too low",IF($B11&lt;=15,($B11),IF($B11&gt;30,"too high",(15+(($B11-15)*2)))))</f>
        <v>too low</v>
      </c>
      <c r="AI11" s="635" t="str">
        <f aca="false">+IF($B11&lt;2,"too low",IF($B11&lt;=15,($B11),IF($B11&gt;20,"too high",(15+(($B11-15)*2)))))</f>
        <v>too low</v>
      </c>
      <c r="AJ11" s="635" t="str">
        <f aca="false">+IF($B11&lt;2,"too low",IF($B11&lt;=10,($B11),"too high"))</f>
        <v>too low</v>
      </c>
      <c r="AK11" s="635" t="str">
        <f aca="false">+IF($B11&lt;2,"too low",IF($B11&lt;=14,($B11),IF($B11&gt;16,"too high",(14+(($B11-14)*2)))))</f>
        <v>too low</v>
      </c>
      <c r="AL11" s="635" t="str">
        <f aca="false">+IF($B11&lt;2,"too low",IF($B11&lt;=10,($B11),IF($B11&gt;15,"too high",(10+(($B11-10)*2)))))</f>
        <v>too low</v>
      </c>
      <c r="AM11" s="636" t="n">
        <v>50001</v>
      </c>
      <c r="AN11" s="637" t="n">
        <v>8</v>
      </c>
    </row>
    <row r="12" customFormat="false" ht="14.25" hidden="false" customHeight="false" outlineLevel="0" collapsed="false">
      <c r="A12" s="656" t="s">
        <v>313</v>
      </c>
      <c r="B12" s="657"/>
      <c r="C12" s="658" t="n">
        <f aca="false">+IF(Character!$M$28=FALSE(),HLOOKUP(Character!$AB$1,atr,10),HLOOKUP(Character!$AB$1,eatr,10))</f>
        <v>0</v>
      </c>
      <c r="D12" s="592"/>
      <c r="E12" s="655" t="str">
        <f aca="false">+Skills!A12</f>
        <v>Coltivare bacche e frutteti</v>
      </c>
      <c r="F12" s="376"/>
      <c r="G12" s="606"/>
      <c r="H12" s="614"/>
      <c r="I12" s="608"/>
      <c r="J12" s="632" t="n">
        <f aca="false">+Skills!N12</f>
        <v>500</v>
      </c>
      <c r="K12" s="610" t="n">
        <f aca="false">+I12*J12</f>
        <v>0</v>
      </c>
      <c r="L12" s="659" t="str">
        <f aca="false">+Skills!A141</f>
        <v>Speak Khazdhun (Dwarven)</v>
      </c>
      <c r="M12" s="659"/>
      <c r="N12" s="659"/>
      <c r="O12" s="613" t="str">
        <f aca="false">+IF(Skills!D141="","",Skills!D141)</f>
        <v/>
      </c>
      <c r="P12" s="614"/>
      <c r="Q12" s="614"/>
      <c r="R12" s="615" t="n">
        <f aca="false">+Skills!N141</f>
        <v>500</v>
      </c>
      <c r="S12" s="616" t="n">
        <f aca="false">+IF(R12="","",Q12*R12)</f>
        <v>0</v>
      </c>
      <c r="T12" s="600"/>
      <c r="U12" s="600"/>
      <c r="V12" s="600"/>
      <c r="W12" s="600"/>
      <c r="X12" s="600"/>
      <c r="Y12" s="600"/>
      <c r="Z12" s="600"/>
      <c r="AA12" s="600"/>
      <c r="AB12" s="600"/>
      <c r="AC12" s="600"/>
      <c r="AD12" s="600"/>
      <c r="AE12" s="660" t="s">
        <v>960</v>
      </c>
      <c r="AF12" s="661"/>
      <c r="AG12" s="662" t="str">
        <f aca="false">+IF($B12&lt;2,"too low",IF($B12&lt;=15,($B12),IF($B12&gt;20,"too high",(15+(($B12-15)*2)))))</f>
        <v>too low</v>
      </c>
      <c r="AH12" s="662" t="str">
        <f aca="false">+IF($B12&lt;2,"too low",IF($B12&lt;=15,($B12),IF($B12&gt;17,"too high",(15+(($B12-15)*2)))))</f>
        <v>too low</v>
      </c>
      <c r="AI12" s="662" t="str">
        <f aca="false">+IF($B12&lt;2,"too low",IF($B12&lt;=15,($B12),IF($B12&gt;20,"too high",(15+(($B12-15)*2)))))</f>
        <v>too low</v>
      </c>
      <c r="AJ12" s="662" t="str">
        <f aca="false">+IF($B12&lt;2,"too low",IF($B12&lt;=14,($B12),IF($B12&gt;19,"too high",(14+(($B12-14)*2)))))</f>
        <v>too low</v>
      </c>
      <c r="AK12" s="662" t="str">
        <f aca="false">+IF($B12&lt;2,"too low",IF($B12&lt;=14,($B12),IF($B12&gt;21,"too high",(14+(($B12-14)*2)))))</f>
        <v>too low</v>
      </c>
      <c r="AL12" s="662" t="str">
        <f aca="false">+IF($B12&lt;2,"too low",IF($B12&lt;=15,($B12),IF($B12&gt;20,"too high",(15+(($B12-15)*2)))))</f>
        <v>too low</v>
      </c>
      <c r="AM12" s="636" t="n">
        <v>65001</v>
      </c>
      <c r="AN12" s="637" t="n">
        <v>9</v>
      </c>
    </row>
    <row r="13" customFormat="false" ht="14.25" hidden="false" customHeight="false" outlineLevel="0" collapsed="false">
      <c r="A13" s="663" t="s">
        <v>961</v>
      </c>
      <c r="B13" s="663"/>
      <c r="C13" s="664" t="n">
        <f aca="false">SUM(C4:C12)</f>
        <v>0</v>
      </c>
      <c r="D13" s="592"/>
      <c r="E13" s="655" t="str">
        <f aca="false">+Skills!A13</f>
        <v>Viticoltura</v>
      </c>
      <c r="F13" s="376"/>
      <c r="G13" s="606"/>
      <c r="H13" s="614"/>
      <c r="I13" s="608"/>
      <c r="J13" s="632" t="n">
        <f aca="false">+Skills!N13</f>
        <v>500</v>
      </c>
      <c r="K13" s="610" t="n">
        <f aca="false">+I13*J13</f>
        <v>0</v>
      </c>
      <c r="L13" s="659" t="str">
        <f aca="false">+Skills!A142</f>
        <v>Speak Tylwyth Du (Elven)</v>
      </c>
      <c r="M13" s="659"/>
      <c r="N13" s="659"/>
      <c r="O13" s="613" t="str">
        <f aca="false">+IF(Skills!D142="","",Skills!D142)</f>
        <v/>
      </c>
      <c r="P13" s="614"/>
      <c r="Q13" s="614"/>
      <c r="R13" s="615" t="n">
        <f aca="false">+Skills!N142</f>
        <v>700</v>
      </c>
      <c r="S13" s="616" t="n">
        <f aca="false">+IF(R13="","",Q13*R13)</f>
        <v>0</v>
      </c>
      <c r="T13" s="600"/>
      <c r="U13" s="600"/>
      <c r="V13" s="600"/>
      <c r="W13" s="600"/>
      <c r="X13" s="600"/>
      <c r="Y13" s="600"/>
      <c r="Z13" s="600"/>
      <c r="AA13" s="600"/>
      <c r="AB13" s="600"/>
      <c r="AC13" s="600"/>
      <c r="AD13" s="600"/>
      <c r="AE13" s="618" t="s">
        <v>962</v>
      </c>
      <c r="AF13" s="665" t="n">
        <v>1</v>
      </c>
      <c r="AG13" s="665" t="n">
        <v>2</v>
      </c>
      <c r="AH13" s="665" t="n">
        <v>3</v>
      </c>
      <c r="AI13" s="665" t="n">
        <v>4</v>
      </c>
      <c r="AJ13" s="665" t="n">
        <v>5</v>
      </c>
      <c r="AK13" s="665" t="n">
        <v>6</v>
      </c>
      <c r="AL13" s="665" t="n">
        <v>7</v>
      </c>
      <c r="AM13" s="636" t="n">
        <v>80001</v>
      </c>
      <c r="AN13" s="637" t="n">
        <v>10</v>
      </c>
    </row>
    <row r="14" customFormat="false" ht="15" hidden="false" customHeight="false" outlineLevel="0" collapsed="false">
      <c r="A14" s="666" t="s">
        <v>963</v>
      </c>
      <c r="B14" s="666"/>
      <c r="C14" s="667" t="n">
        <f aca="false">+Character!P29</f>
        <v>0</v>
      </c>
      <c r="D14" s="592"/>
      <c r="E14" s="668" t="str">
        <f aca="false">+Skills!A14</f>
        <v>Vinificazione</v>
      </c>
      <c r="F14" s="381"/>
      <c r="G14" s="669" t="str">
        <f aca="false">+IF(Skills!D14="","",Skills!D14)</f>
        <v/>
      </c>
      <c r="H14" s="670"/>
      <c r="I14" s="671"/>
      <c r="J14" s="672" t="n">
        <f aca="false">+Skills!N14</f>
        <v>600</v>
      </c>
      <c r="K14" s="673" t="n">
        <f aca="false">+I14*J14</f>
        <v>0</v>
      </c>
      <c r="L14" s="659" t="str">
        <f aca="false">+Skills!A143</f>
        <v>Speak Tylwyth Myndd (Elven)</v>
      </c>
      <c r="M14" s="659"/>
      <c r="N14" s="659"/>
      <c r="O14" s="613" t="str">
        <f aca="false">+IF(Skills!D143="","",Skills!D143)</f>
        <v/>
      </c>
      <c r="P14" s="614"/>
      <c r="Q14" s="614"/>
      <c r="R14" s="615" t="n">
        <f aca="false">+Skills!N143</f>
        <v>700</v>
      </c>
      <c r="S14" s="616" t="n">
        <f aca="false">+IF(R14="","",Q14*R14)</f>
        <v>0</v>
      </c>
      <c r="T14" s="600"/>
      <c r="U14" s="600"/>
      <c r="V14" s="600"/>
      <c r="W14" s="600"/>
      <c r="X14" s="600"/>
      <c r="Y14" s="600"/>
      <c r="Z14" s="600"/>
      <c r="AA14" s="600"/>
      <c r="AB14" s="674"/>
      <c r="AC14" s="675"/>
      <c r="AD14" s="600"/>
      <c r="AE14" s="676" t="s">
        <v>964</v>
      </c>
      <c r="AF14" s="90"/>
      <c r="AG14" s="677" t="str">
        <f aca="false">+IF($B4&lt;2,"too low",IF($B4&lt;=15,($B4),IF($B4&gt;25,"too high",(15+(($B4-15)*2)))))</f>
        <v>too low</v>
      </c>
      <c r="AH14" s="677" t="str">
        <f aca="false">+IF($B4&lt;12,"too low",IF($B4&lt;=15,($B4),IF($B4&gt;28,"too high",(15+(($B4-15)*2)))))</f>
        <v>too low</v>
      </c>
      <c r="AI14" s="677" t="str">
        <f aca="false">+IF($B4&lt;2,"too low",IF($B4&lt;=15,($B4),IF($B4&gt;25,"too high",(15+(($B4-15)*2)))))</f>
        <v>too low</v>
      </c>
      <c r="AJ14" s="677" t="str">
        <f aca="false">+IF($B4&lt;15,"too low",IF($B4&gt;30,"too high",IF($B4&gt;20,(20+(($B4-20)*2)),$B4)))</f>
        <v>too low</v>
      </c>
      <c r="AK14" s="677" t="str">
        <f aca="false">+IF($B4&lt;15,"too low",IF($B4&gt;30,"too high",IF($B4&gt;20,(20+(($B4-20)*2)),$B4)))</f>
        <v>too low</v>
      </c>
      <c r="AL14" s="677" t="str">
        <f aca="false">+IF($B4&lt;14,"too low",IF($B4&gt;30,"too high",IF($B4&gt;22,IF($B4&lt;26,(26+(($B4-22)*3)),IF($B4&gt;25,(35+(($B4-26)*2)),IF($B4&gt;18,(18+(($B4-18)*2)),$B4))))))</f>
        <v>too low</v>
      </c>
      <c r="AM14" s="636" t="n">
        <v>95001</v>
      </c>
      <c r="AN14" s="637" t="n">
        <v>11</v>
      </c>
    </row>
    <row r="15" customFormat="false" ht="15" hidden="false" customHeight="false" outlineLevel="0" collapsed="false">
      <c r="A15" s="678" t="s">
        <v>965</v>
      </c>
      <c r="B15" s="678"/>
      <c r="C15" s="679" t="n">
        <f aca="false">+Character!O38</f>
        <v>0</v>
      </c>
      <c r="D15" s="592"/>
      <c r="E15" s="680" t="str">
        <f aca="false">+Skills!A15</f>
        <v>Condurre Bestiame</v>
      </c>
      <c r="F15" s="681"/>
      <c r="G15" s="682" t="str">
        <f aca="false">+IF(Skills!D15="","",Skills!D15)</f>
        <v/>
      </c>
      <c r="H15" s="683"/>
      <c r="I15" s="652"/>
      <c r="J15" s="653" t="n">
        <f aca="false">+Skills!N15</f>
        <v>500</v>
      </c>
      <c r="K15" s="654" t="n">
        <f aca="false">+I15*J15</f>
        <v>0</v>
      </c>
      <c r="L15" s="659" t="str">
        <f aca="false">+Skills!A144</f>
        <v>Speak Tylwyth Teg (Elven)</v>
      </c>
      <c r="M15" s="659"/>
      <c r="N15" s="659"/>
      <c r="O15" s="613" t="str">
        <f aca="false">+IF(Skills!D144="","",Skills!D144)</f>
        <v/>
      </c>
      <c r="P15" s="614"/>
      <c r="Q15" s="614"/>
      <c r="R15" s="615" t="n">
        <f aca="false">+Skills!N144</f>
        <v>700</v>
      </c>
      <c r="S15" s="616" t="n">
        <f aca="false">+IF(R15="","",Q15*R15)</f>
        <v>0</v>
      </c>
      <c r="T15" s="600"/>
      <c r="U15" s="600"/>
      <c r="V15" s="600"/>
      <c r="W15" s="600"/>
      <c r="X15" s="600"/>
      <c r="Y15" s="600"/>
      <c r="Z15" s="600"/>
      <c r="AA15" s="600"/>
      <c r="AB15" s="674"/>
      <c r="AC15" s="675"/>
      <c r="AD15" s="600"/>
      <c r="AE15" s="676" t="s">
        <v>966</v>
      </c>
      <c r="AF15" s="90"/>
      <c r="AG15" s="677" t="str">
        <f aca="false">+IF($B5&lt;2,"too low",IF($B5&lt;=10,($B5),IF($B5&gt;20,"too high",(10+(($B5-10)*2)))))</f>
        <v>too low</v>
      </c>
      <c r="AH15" s="677" t="str">
        <f aca="false">+IF($B5&lt;2,"too low",IF($B5&lt;=15,($B5),IF($B5&gt;22,"too high",(15+(($B5-15)*2)))))</f>
        <v>too low</v>
      </c>
      <c r="AI15" s="677" t="str">
        <f aca="false">+IF($B5&lt;2,"too low",IF($B5&lt;=15,($B5),IF($B5&gt;25,"too high",(15+(($B5-15)*2)))))</f>
        <v>too low</v>
      </c>
      <c r="AJ15" s="677" t="str">
        <f aca="false">+IF($B5&lt;2,"too low",IF($B5&lt;=17,($B5),"too high"))</f>
        <v>too low</v>
      </c>
      <c r="AK15" s="677" t="str">
        <f aca="false">+IF($B5&lt;2,"too low",IF($B5&lt;=14,($B5),IF($B5&gt;26,"too high",(14+(($B5-14)*2)))))</f>
        <v>too low</v>
      </c>
      <c r="AL15" s="677" t="str">
        <f aca="false">+IF($B5&lt;14,"too low",IF($B5&lt;=15,($B5),IF($B5&gt;25,"too high",(15+(($B5-15)*2)))))</f>
        <v>too low</v>
      </c>
      <c r="AM15" s="636" t="n">
        <v>110001</v>
      </c>
      <c r="AN15" s="637" t="n">
        <v>12</v>
      </c>
    </row>
    <row r="16" customFormat="false" ht="13.5" hidden="false" customHeight="false" outlineLevel="0" collapsed="false">
      <c r="A16" s="684" t="s">
        <v>967</v>
      </c>
      <c r="B16" s="685"/>
      <c r="C16" s="686"/>
      <c r="D16" s="687" t="n">
        <f aca="false">+IF(AF24=TRUE(),AG24,0)</f>
        <v>0</v>
      </c>
      <c r="E16" s="688" t="str">
        <f aca="false">+Skills!A16</f>
        <v>Allevare cavalli</v>
      </c>
      <c r="F16" s="400"/>
      <c r="G16" s="606" t="str">
        <f aca="false">+IF(Skills!D16="","",Skills!D16)</f>
        <v/>
      </c>
      <c r="H16" s="607"/>
      <c r="I16" s="608"/>
      <c r="J16" s="632" t="n">
        <f aca="false">+Skills!N16</f>
        <v>600</v>
      </c>
      <c r="K16" s="610" t="n">
        <f aca="false">+I16*J16</f>
        <v>0</v>
      </c>
      <c r="L16" s="659" t="s">
        <v>781</v>
      </c>
      <c r="M16" s="659"/>
      <c r="N16" s="659"/>
      <c r="O16" s="613" t="str">
        <f aca="false">+IF(Skills!D145="","",Skills!D145)</f>
        <v/>
      </c>
      <c r="P16" s="614"/>
      <c r="Q16" s="614"/>
      <c r="R16" s="615" t="n">
        <f aca="false">+Skills!N145</f>
        <v>600</v>
      </c>
      <c r="S16" s="616" t="n">
        <f aca="false">+Q16*R16</f>
        <v>0</v>
      </c>
      <c r="T16" s="600"/>
      <c r="U16" s="600"/>
      <c r="V16" s="600"/>
      <c r="W16" s="600"/>
      <c r="X16" s="600"/>
      <c r="Y16" s="600"/>
      <c r="Z16" s="600"/>
      <c r="AA16" s="600"/>
      <c r="AB16" s="674"/>
      <c r="AC16" s="675"/>
      <c r="AD16" s="600"/>
      <c r="AE16" s="676" t="s">
        <v>968</v>
      </c>
      <c r="AF16" s="90"/>
      <c r="AG16" s="677" t="str">
        <f aca="false">+IF($B6&lt;2,"too low",IF($B6&lt;=10,($B6),IF($B6&gt;20,"too high",(10+(($B6-10)*2)))))</f>
        <v>too low</v>
      </c>
      <c r="AH16" s="677" t="str">
        <f aca="false">+IF($B6&lt;14,"too low",IF($B6&lt;=15,($B6),IF($B6&gt;27,"too high",(15+(($B6-15)*2)))))</f>
        <v>too low</v>
      </c>
      <c r="AI16" s="677" t="str">
        <f aca="false">+IF($B6&lt;2,"too low",IF($B6&lt;=15,($B6),IF($B6&gt;25,"too high",(15+(($B6-15)*2)))))</f>
        <v>too low</v>
      </c>
      <c r="AJ16" s="677" t="str">
        <f aca="false">+IF($B6&lt;2,"too low",IF($B6&lt;=13,($B6),"too high"))</f>
        <v>too low</v>
      </c>
      <c r="AK16" s="677" t="str">
        <f aca="false">+IF($B6&lt;2,"too low",IF($B6&lt;=14,($B6),IF($B6&gt;26,"too high",(14+(($B6-14)*2)))))</f>
        <v>too low</v>
      </c>
      <c r="AL16" s="677" t="str">
        <f aca="false">+IF($B6&lt;10,"too low",IF($B6&lt;=15,($B6),IF($B6&gt;25,"too high",(15+(($B6-15)*2)))))</f>
        <v>too low</v>
      </c>
      <c r="AM16" s="636" t="n">
        <v>130001</v>
      </c>
      <c r="AN16" s="637" t="n">
        <v>13</v>
      </c>
    </row>
    <row r="17" customFormat="false" ht="13.5" hidden="false" customHeight="false" outlineLevel="0" collapsed="false">
      <c r="A17" s="689" t="s">
        <v>969</v>
      </c>
      <c r="B17" s="690"/>
      <c r="C17" s="691"/>
      <c r="D17" s="692" t="n">
        <f aca="false">+IF(AF25=TRUE(),AG25,0)</f>
        <v>0</v>
      </c>
      <c r="E17" s="688" t="str">
        <f aca="false">+Skills!A17</f>
        <v>Allevare mucche</v>
      </c>
      <c r="F17" s="400"/>
      <c r="G17" s="606" t="str">
        <f aca="false">+IF(Skills!D17="","",Skills!D17)</f>
        <v/>
      </c>
      <c r="H17" s="607"/>
      <c r="I17" s="608"/>
      <c r="J17" s="632" t="n">
        <f aca="false">+Skills!N17</f>
        <v>500</v>
      </c>
      <c r="K17" s="610" t="n">
        <f aca="false">+I17*J17</f>
        <v>0</v>
      </c>
      <c r="L17" s="659" t="str">
        <f aca="false">+Skills!A146</f>
        <v>Written Mage Speech</v>
      </c>
      <c r="M17" s="659"/>
      <c r="N17" s="659"/>
      <c r="O17" s="613" t="str">
        <f aca="false">+IF(Skills!D146="","",Skills!D146)</f>
        <v/>
      </c>
      <c r="P17" s="614"/>
      <c r="Q17" s="614"/>
      <c r="R17" s="615" t="n">
        <f aca="false">+Skills!N146</f>
        <v>600</v>
      </c>
      <c r="S17" s="616" t="n">
        <f aca="false">+Q17*R17</f>
        <v>0</v>
      </c>
      <c r="T17" s="600"/>
      <c r="U17" s="600"/>
      <c r="V17" s="600"/>
      <c r="W17" s="600"/>
      <c r="X17" s="600"/>
      <c r="Y17" s="600"/>
      <c r="Z17" s="600"/>
      <c r="AA17" s="600"/>
      <c r="AB17" s="674"/>
      <c r="AC17" s="675"/>
      <c r="AD17" s="600"/>
      <c r="AE17" s="676" t="s">
        <v>970</v>
      </c>
      <c r="AF17" s="90"/>
      <c r="AG17" s="677" t="str">
        <f aca="false">+IF($B7&lt;2,"too low",IF($B7&lt;=15,($B7),IF($B7&gt;25,"too high",(15+(($B7-15)*2)))))</f>
        <v>too low</v>
      </c>
      <c r="AH17" s="677" t="str">
        <f aca="false">+IF($B7&lt;2,"too low",IF($B7&lt;=15,($B7),IF($B7&gt;19,"too high",(15+(($B7-15)*2)))))</f>
        <v>too low</v>
      </c>
      <c r="AI17" s="677" t="str">
        <f aca="false">+IF($B7&lt;2,"too low",IF($B7&lt;=15,($B7),IF($B7&gt;25,"too high",(15+(($B7-15)*2)))))</f>
        <v>too low</v>
      </c>
      <c r="AJ17" s="677" t="str">
        <f aca="false">+IF($B7&lt;12,"too low",IF($B7&lt;=14,($B7),IF($B7&gt;24,"too high",(14+(($B7-14)*2)))))</f>
        <v>too low</v>
      </c>
      <c r="AK17" s="677" t="str">
        <f aca="false">+IF($B7&lt;12,"too low",IF($B7&lt;=14,($B7),IF($B7&gt;20,"too high",(14+(($B7-14)*2)))))</f>
        <v>too low</v>
      </c>
      <c r="AL17" s="677" t="str">
        <f aca="false">+IF($B7&lt;2,"too low",IF($B7&lt;=10,($B7),IF($B7&gt;20,"too high",(10+(($B7-10)*2)))))</f>
        <v>too low</v>
      </c>
      <c r="AM17" s="636" t="n">
        <v>150001</v>
      </c>
      <c r="AN17" s="637" t="n">
        <v>14</v>
      </c>
    </row>
    <row r="18" customFormat="false" ht="13.5" hidden="false" customHeight="false" outlineLevel="0" collapsed="false">
      <c r="A18" s="693" t="s">
        <v>106</v>
      </c>
      <c r="B18" s="694"/>
      <c r="C18" s="695"/>
      <c r="D18" s="610" t="n">
        <f aca="false">+IF(AF26=TRUE(),AG26,0)</f>
        <v>0</v>
      </c>
      <c r="E18" s="688" t="str">
        <f aca="false">+Skills!A18</f>
        <v>Allevare maiali</v>
      </c>
      <c r="F18" s="400"/>
      <c r="G18" s="606" t="str">
        <f aca="false">+IF(Skills!D18="","",Skills!D18)</f>
        <v/>
      </c>
      <c r="H18" s="607"/>
      <c r="I18" s="608"/>
      <c r="J18" s="632" t="n">
        <f aca="false">+Skills!N18</f>
        <v>400</v>
      </c>
      <c r="K18" s="610" t="n">
        <f aca="false">+I18*J18</f>
        <v>0</v>
      </c>
      <c r="L18" s="611" t="str">
        <f aca="false">+Skills!A147</f>
        <v>Speak Monster:</v>
      </c>
      <c r="M18" s="696"/>
      <c r="N18" s="696"/>
      <c r="O18" s="613" t="str">
        <f aca="false">+IF(Skills!D147="","",Skills!D147)</f>
        <v/>
      </c>
      <c r="P18" s="614"/>
      <c r="Q18" s="614"/>
      <c r="R18" s="615" t="n">
        <f aca="false">+Skills!N147</f>
        <v>500</v>
      </c>
      <c r="S18" s="616" t="n">
        <f aca="false">+Q18*R18</f>
        <v>0</v>
      </c>
      <c r="T18" s="600"/>
      <c r="U18" s="600"/>
      <c r="V18" s="600"/>
      <c r="W18" s="600"/>
      <c r="X18" s="600"/>
      <c r="Y18" s="600"/>
      <c r="Z18" s="600"/>
      <c r="AA18" s="600"/>
      <c r="AB18" s="674"/>
      <c r="AC18" s="675"/>
      <c r="AD18" s="600"/>
      <c r="AE18" s="676" t="s">
        <v>971</v>
      </c>
      <c r="AF18" s="90"/>
      <c r="AG18" s="677" t="str">
        <f aca="false">+IF($B$8&lt;14,"too low",IF($B$8&gt;30,"too high",IF($B$8&gt;25,(35+(($B$8-25)*2)),IF($B$8&gt;22,(26+(($B$8-22)*3)),IF($B$8&gt;18,(18+(($B$8-18)*2)),$B$8)))))</f>
        <v>too low</v>
      </c>
      <c r="AH18" s="677" t="str">
        <f aca="false">+IF($B8&lt;2,"too low",IF($B8&lt;=15,($B8),IF($B8&gt;22,"too high",(15+(($B8-15)*2)))))</f>
        <v>too low</v>
      </c>
      <c r="AI18" s="677" t="str">
        <f aca="false">+IF($B8&lt;2,"too low",IF($B8&lt;=15,($B8),IF($B8&gt;25,"too high",(15+(($B8-15)*2)))))</f>
        <v>too low</v>
      </c>
      <c r="AJ18" s="677" t="str">
        <f aca="false">+IF($B8&lt;14,"too low",IF($B8&lt;=14,($B8),IF($B8&gt;24,"too high",(14+(($B8-14)*2)))))</f>
        <v>too low</v>
      </c>
      <c r="AK18" s="677" t="str">
        <f aca="false">+IF($B8&lt;14,"too low",IF($B8&lt;=14,($B8),IF($B8&gt;26,"too high",(14+(($B8-14)*2)))))</f>
        <v>too low</v>
      </c>
      <c r="AL18" s="677" t="str">
        <f aca="false">+IF($B8&lt;2,"too low",IF($B8&lt;=15,($B8),IF($B8&gt;25,"too high",(15+(($B8-15)*2)))))</f>
        <v>too low</v>
      </c>
      <c r="AM18" s="636" t="n">
        <v>170001</v>
      </c>
      <c r="AN18" s="637" t="n">
        <v>15</v>
      </c>
    </row>
    <row r="19" customFormat="false" ht="13.5" hidden="false" customHeight="false" outlineLevel="0" collapsed="false">
      <c r="A19" s="697" t="s">
        <v>972</v>
      </c>
      <c r="B19" s="698"/>
      <c r="C19" s="699"/>
      <c r="D19" s="700" t="n">
        <f aca="false">+IF(AF27=TRUE(),AG27,0)</f>
        <v>0</v>
      </c>
      <c r="E19" s="688" t="str">
        <f aca="false">+Skills!A19</f>
        <v>Allevare pollame</v>
      </c>
      <c r="F19" s="400"/>
      <c r="G19" s="606" t="str">
        <f aca="false">+IF(Skills!D19="","",Skills!D19)</f>
        <v/>
      </c>
      <c r="H19" s="607"/>
      <c r="I19" s="608"/>
      <c r="J19" s="632" t="n">
        <f aca="false">+Skills!N19</f>
        <v>400</v>
      </c>
      <c r="K19" s="610" t="n">
        <f aca="false">+I19*J19</f>
        <v>0</v>
      </c>
      <c r="L19" s="611" t="str">
        <f aca="false">+Skills!A148</f>
        <v>Speak Monster:</v>
      </c>
      <c r="M19" s="696"/>
      <c r="N19" s="696"/>
      <c r="O19" s="613" t="str">
        <f aca="false">+IF(Skills!D148="","",Skills!D148)</f>
        <v/>
      </c>
      <c r="P19" s="614"/>
      <c r="Q19" s="614"/>
      <c r="R19" s="615" t="n">
        <f aca="false">+Skills!N148</f>
        <v>500</v>
      </c>
      <c r="S19" s="616" t="n">
        <f aca="false">+Q19*R19</f>
        <v>0</v>
      </c>
      <c r="T19" s="600"/>
      <c r="U19" s="600"/>
      <c r="V19" s="600"/>
      <c r="W19" s="600"/>
      <c r="X19" s="600"/>
      <c r="Y19" s="600"/>
      <c r="Z19" s="600"/>
      <c r="AA19" s="600"/>
      <c r="AB19" s="674"/>
      <c r="AC19" s="675"/>
      <c r="AD19" s="600"/>
      <c r="AE19" s="676" t="s">
        <v>973</v>
      </c>
      <c r="AF19" s="90"/>
      <c r="AG19" s="677" t="str">
        <f aca="false">+IF($B9&lt;2,"too low",IF($B9&lt;=15,($B9),IF($B9&gt;25,"too high",(15+(($B9-15)*2)))))</f>
        <v>too low</v>
      </c>
      <c r="AH19" s="677" t="str">
        <f aca="false">+IF($B9&lt;2,"too low",IF($B9&lt;=15,($B9),IF($B9&gt;22,"too high",(15+(($B9-15)*2)))))</f>
        <v>too low</v>
      </c>
      <c r="AI19" s="677" t="str">
        <f aca="false">+IF($B9&lt;2,"too low",IF($B9&lt;=15,($B9),IF($B9&gt;25,"too high",(15+(($B9-15)*2)))))</f>
        <v>too low</v>
      </c>
      <c r="AJ19" s="677" t="str">
        <f aca="false">+IF($B9&lt;2,"too low",IF($B9&lt;=14,($B9),IF($B9&gt;24,"too high",(14+(($B9-14)*2)))))</f>
        <v>too low</v>
      </c>
      <c r="AK19" s="677" t="str">
        <f aca="false">+IF($B9&lt;2,"too low",IF($B9&lt;=14,($B9),IF($B9&gt;26,"too high",(14+(($B9-14)*2)))))</f>
        <v>too low</v>
      </c>
      <c r="AL19" s="677" t="str">
        <f aca="false">+IF($B9&lt;2,"too low",IF($B9&gt;25,"too high",IF($B9&gt;15,(15+(($B9-15)*2)),$B9)))</f>
        <v>too low</v>
      </c>
      <c r="AM19" s="636" t="n">
        <v>195001</v>
      </c>
      <c r="AN19" s="637" t="n">
        <v>16</v>
      </c>
    </row>
    <row r="20" customFormat="false" ht="13.5" hidden="false" customHeight="false" outlineLevel="0" collapsed="false">
      <c r="A20" s="701" t="s">
        <v>254</v>
      </c>
      <c r="B20" s="702"/>
      <c r="C20" s="703"/>
      <c r="D20" s="704" t="n">
        <f aca="false">+IF(AF28=TRUE(),AG28,0)</f>
        <v>0</v>
      </c>
      <c r="E20" s="688" t="str">
        <f aca="false">+Skills!A20</f>
        <v>Allevare pecore</v>
      </c>
      <c r="F20" s="400"/>
      <c r="G20" s="606" t="str">
        <f aca="false">+IF(Skills!D20="","",Skills!D20)</f>
        <v/>
      </c>
      <c r="H20" s="607"/>
      <c r="I20" s="608"/>
      <c r="J20" s="632" t="n">
        <f aca="false">+Skills!N20</f>
        <v>400</v>
      </c>
      <c r="K20" s="610" t="n">
        <f aca="false">+I20*J20</f>
        <v>0</v>
      </c>
      <c r="L20" s="611" t="str">
        <f aca="false">+Skills!A149</f>
        <v>Speak Monster:</v>
      </c>
      <c r="M20" s="696"/>
      <c r="N20" s="696"/>
      <c r="O20" s="613" t="str">
        <f aca="false">+IF(Skills!D149="","",Skills!D149)</f>
        <v/>
      </c>
      <c r="P20" s="614"/>
      <c r="Q20" s="614"/>
      <c r="R20" s="615" t="n">
        <f aca="false">+Skills!N149</f>
        <v>500</v>
      </c>
      <c r="S20" s="616" t="n">
        <f aca="false">+Q20*R20</f>
        <v>0</v>
      </c>
      <c r="T20" s="600"/>
      <c r="U20" s="600"/>
      <c r="V20" s="600"/>
      <c r="W20" s="600"/>
      <c r="X20" s="600"/>
      <c r="Y20" s="600"/>
      <c r="Z20" s="600"/>
      <c r="AA20" s="600"/>
      <c r="AB20" s="674"/>
      <c r="AC20" s="675"/>
      <c r="AD20" s="600"/>
      <c r="AE20" s="676" t="s">
        <v>974</v>
      </c>
      <c r="AF20" s="90"/>
      <c r="AG20" s="677" t="str">
        <f aca="false">+IF($B10&lt;2,"too low",IF($B10&lt;=15,($B10),IF($B10&gt;25,"too high",(15+(($B10-15)*2)))))</f>
        <v>too low</v>
      </c>
      <c r="AH20" s="677" t="str">
        <f aca="false">+IF($B10&lt;2,"too low",IF($B10&lt;=15,($B10),IF($B10&gt;22,"too high",(15+(($B10-15)*2)))))</f>
        <v>too low</v>
      </c>
      <c r="AI20" s="677" t="str">
        <f aca="false">+IF($B10&lt;2,"too low",IF($B10&lt;=15,($B10),IF($B10&gt;25,"too high",(15+(($B10-15)*2)))))</f>
        <v>too low</v>
      </c>
      <c r="AJ20" s="677" t="str">
        <f aca="false">+IF($B10&lt;12,"too low",IF($B10&lt;=14,($B10),IF($B10&gt;24,"too high",(14+(($B10-14)*2)))))</f>
        <v>too low</v>
      </c>
      <c r="AK20" s="677" t="str">
        <f aca="false">+IF($B10&lt;11,"too low",IF($B10&lt;=14,($B10),IF($B10&gt;26,"too high",(14+(($B10-14)*2)))))</f>
        <v>too low</v>
      </c>
      <c r="AL20" s="677" t="str">
        <f aca="false">+IF($B10&lt;2,"too low",IF($B10&lt;=15,($B10),IF($B10&gt;25,"too high",(15+(($B10-15)*2)))))</f>
        <v>too low</v>
      </c>
      <c r="AM20" s="636" t="n">
        <v>220001</v>
      </c>
      <c r="AN20" s="637" t="n">
        <v>17</v>
      </c>
    </row>
    <row r="21" customFormat="false" ht="14.25" hidden="false" customHeight="true" outlineLevel="0" collapsed="false">
      <c r="A21" s="705" t="s">
        <v>499</v>
      </c>
      <c r="B21" s="706"/>
      <c r="C21" s="707"/>
      <c r="D21" s="708" t="n">
        <f aca="false">+IF(AF29=TRUE(),AG29,0)</f>
        <v>0</v>
      </c>
      <c r="E21" s="688" t="str">
        <f aca="false">+Skills!A21</f>
        <v>Condurre animali</v>
      </c>
      <c r="F21" s="400"/>
      <c r="G21" s="606" t="str">
        <f aca="false">+IF(Skills!D21="","",Skills!D21)</f>
        <v/>
      </c>
      <c r="H21" s="607"/>
      <c r="I21" s="608"/>
      <c r="J21" s="632" t="n">
        <f aca="false">+Skills!N21</f>
        <v>500</v>
      </c>
      <c r="K21" s="610" t="n">
        <f aca="false">+I21*J21</f>
        <v>0</v>
      </c>
      <c r="L21" s="659" t="str">
        <f aca="false">+Skills!A150</f>
        <v>Beast Tongues: Speak Avian</v>
      </c>
      <c r="M21" s="659"/>
      <c r="N21" s="659"/>
      <c r="O21" s="613" t="str">
        <f aca="false">+IF(Skills!D150="","",Skills!D150)</f>
        <v/>
      </c>
      <c r="P21" s="614"/>
      <c r="Q21" s="614"/>
      <c r="R21" s="615" t="n">
        <f aca="false">+Skills!N150</f>
        <v>800</v>
      </c>
      <c r="S21" s="616" t="n">
        <f aca="false">+Q21*R21</f>
        <v>0</v>
      </c>
      <c r="T21" s="600"/>
      <c r="U21" s="600"/>
      <c r="V21" s="600"/>
      <c r="W21" s="600"/>
      <c r="X21" s="600"/>
      <c r="Y21" s="600"/>
      <c r="Z21" s="600"/>
      <c r="AA21" s="600"/>
      <c r="AB21" s="674"/>
      <c r="AC21" s="675"/>
      <c r="AD21" s="600"/>
      <c r="AE21" s="676" t="s">
        <v>975</v>
      </c>
      <c r="AF21" s="90"/>
      <c r="AG21" s="677" t="str">
        <f aca="false">+IF($B11&lt;2,"too low",IF($B11&lt;=15,($B11),IF($B11&gt;25,"too high",(15+(($B11-15)*2)))))</f>
        <v>too low</v>
      </c>
      <c r="AH21" s="677" t="str">
        <f aca="false">+IF($B11&lt;2,"too low",IF($B11&lt;=15,($B11),IF($B11&gt;35,"too high",(15+(($B11-15)*2)))))</f>
        <v>too low</v>
      </c>
      <c r="AI21" s="677" t="str">
        <f aca="false">+IF($B11&lt;2,"too low",IF($B11&lt;=15,($B11),IF($B11&gt;25,"too high",(15+(($B11-15)*2)))))</f>
        <v>too low</v>
      </c>
      <c r="AJ21" s="677" t="str">
        <f aca="false">+IF($B11&lt;2,"too low",IF($B11&lt;=14,($B11),IF($B11&gt;15,"too high",(14+(($B11-14)*2)))))</f>
        <v>too low</v>
      </c>
      <c r="AK21" s="677" t="str">
        <f aca="false">+IF($B11&lt;2,"too low",IF($B11&lt;=14,($B11),IF($B11&gt;21,"too high",(14+(($B11-14)*2)))))</f>
        <v>too low</v>
      </c>
      <c r="AL21" s="677" t="str">
        <f aca="false">+IF($B11&lt;2,"too low",IF($B11&lt;=10,($B11),IF($B11&gt;20,"too high",(10+(($B11-10)*2)))))</f>
        <v>too low</v>
      </c>
      <c r="AM21" s="636" t="n">
        <v>245001</v>
      </c>
      <c r="AN21" s="637" t="n">
        <v>18</v>
      </c>
    </row>
    <row r="22" customFormat="false" ht="14.25" hidden="false" customHeight="false" outlineLevel="0" collapsed="false">
      <c r="A22" s="709" t="s">
        <v>263</v>
      </c>
      <c r="B22" s="709"/>
      <c r="C22" s="710"/>
      <c r="D22" s="711" t="n">
        <f aca="false">+IF(AF30=TRUE(),AG30,0)</f>
        <v>0</v>
      </c>
      <c r="E22" s="688" t="str">
        <f aca="false">+Skills!A22</f>
        <v>Condurre cavalli, pony o muli</v>
      </c>
      <c r="F22" s="400"/>
      <c r="G22" s="606" t="str">
        <f aca="false">+IF(Skills!D22="","",Skills!D22)</f>
        <v/>
      </c>
      <c r="H22" s="607"/>
      <c r="I22" s="608"/>
      <c r="J22" s="632" t="n">
        <f aca="false">+Skills!N22</f>
        <v>500</v>
      </c>
      <c r="K22" s="610" t="n">
        <f aca="false">+I22*J22</f>
        <v>0</v>
      </c>
      <c r="L22" s="659" t="str">
        <f aca="false">+Skills!A151</f>
        <v>Beast Tongues: Speak Canine</v>
      </c>
      <c r="M22" s="659"/>
      <c r="N22" s="659"/>
      <c r="O22" s="613" t="str">
        <f aca="false">+IF(Skills!D151="","",Skills!D151)</f>
        <v/>
      </c>
      <c r="P22" s="614"/>
      <c r="Q22" s="614"/>
      <c r="R22" s="615" t="n">
        <f aca="false">+Skills!N151</f>
        <v>800</v>
      </c>
      <c r="S22" s="616" t="n">
        <f aca="false">+Q22*R22</f>
        <v>0</v>
      </c>
      <c r="T22" s="600"/>
      <c r="U22" s="600"/>
      <c r="V22" s="600"/>
      <c r="W22" s="600"/>
      <c r="X22" s="600"/>
      <c r="Y22" s="600"/>
      <c r="Z22" s="600"/>
      <c r="AA22" s="600"/>
      <c r="AB22" s="674"/>
      <c r="AC22" s="675"/>
      <c r="AD22" s="600"/>
      <c r="AE22" s="712" t="s">
        <v>976</v>
      </c>
      <c r="AF22" s="90"/>
      <c r="AG22" s="713" t="str">
        <f aca="false">+IF($B12&lt;2,"too low",IF($B12&lt;=15,($B12),IF($B12&gt;25,"too high",(15+(($B12-15)*2)))))</f>
        <v>too low</v>
      </c>
      <c r="AH22" s="713" t="str">
        <f aca="false">+IF($B12&lt;2,"too low",IF($B12&lt;=15,($B12),IF($B12&gt;22,"too high",(15+(($B12-15)*2)))))</f>
        <v>too low</v>
      </c>
      <c r="AI22" s="713" t="str">
        <f aca="false">+IF($B12&lt;2,"too low",IF($B12&lt;=15,($B12),IF($B12&gt;25,"too high",(15+(($B12-15)*2)))))</f>
        <v>too low</v>
      </c>
      <c r="AJ22" s="713" t="str">
        <f aca="false">+IF($B12&lt;2,"too low",IF($B12&lt;=14,($B12),IF($B12&gt;24,"too high",(14+(($B12-14)*2)))))</f>
        <v>too low</v>
      </c>
      <c r="AK22" s="713" t="str">
        <f aca="false">+IF($B12&lt;2,"too low",IF($B12&lt;=14,($B12),IF($B12&gt;26,"too high",(14+(($B12-14)*2)))))</f>
        <v>too low</v>
      </c>
      <c r="AL22" s="713" t="str">
        <f aca="false">+IF($B12&lt;2,"too low",IF($B12&lt;=15,($B12),IF($B12&gt;25,"too high",(15+(($B12-15)*2)))))</f>
        <v>too low</v>
      </c>
      <c r="AM22" s="636" t="n">
        <v>270001</v>
      </c>
      <c r="AN22" s="637" t="n">
        <v>19</v>
      </c>
    </row>
    <row r="23" customFormat="false" ht="14.25" hidden="false" customHeight="false" outlineLevel="0" collapsed="false">
      <c r="A23" s="592"/>
      <c r="B23" s="592"/>
      <c r="C23" s="592"/>
      <c r="D23" s="592"/>
      <c r="E23" s="688" t="str">
        <f aca="false">+Skills!A23</f>
        <v>Condurre asini</v>
      </c>
      <c r="F23" s="400"/>
      <c r="G23" s="606" t="str">
        <f aca="false">+IF(Skills!D23="","",Skills!D23)</f>
        <v/>
      </c>
      <c r="H23" s="607"/>
      <c r="I23" s="608"/>
      <c r="J23" s="632" t="n">
        <f aca="false">+Skills!N23</f>
        <v>400</v>
      </c>
      <c r="K23" s="610" t="n">
        <f aca="false">+I23*J23</f>
        <v>0</v>
      </c>
      <c r="L23" s="659" t="str">
        <f aca="false">+Skills!A152</f>
        <v>Beast Tongues: Speak Feline</v>
      </c>
      <c r="M23" s="659"/>
      <c r="N23" s="659"/>
      <c r="O23" s="613" t="str">
        <f aca="false">+IF(Skills!D152="","",Skills!D152)</f>
        <v/>
      </c>
      <c r="P23" s="614"/>
      <c r="Q23" s="614"/>
      <c r="R23" s="615" t="n">
        <f aca="false">+Skills!N152</f>
        <v>800</v>
      </c>
      <c r="S23" s="616" t="n">
        <f aca="false">+Q23*R23</f>
        <v>0</v>
      </c>
      <c r="T23" s="600"/>
      <c r="U23" s="600"/>
      <c r="V23" s="600"/>
      <c r="W23" s="600"/>
      <c r="X23" s="600"/>
      <c r="Y23" s="600"/>
      <c r="Z23" s="600"/>
      <c r="AA23" s="600"/>
      <c r="AB23" s="600"/>
      <c r="AC23" s="714"/>
      <c r="AD23" s="600"/>
      <c r="AE23" s="715"/>
      <c r="AF23" s="716"/>
      <c r="AG23" s="717"/>
      <c r="AH23" s="601"/>
      <c r="AI23" s="601"/>
      <c r="AJ23" s="601"/>
      <c r="AK23" s="601"/>
      <c r="AL23" s="601"/>
      <c r="AM23" s="718" t="n">
        <v>330001</v>
      </c>
      <c r="AN23" s="719" t="n">
        <v>20</v>
      </c>
    </row>
    <row r="24" customFormat="false" ht="13.5" hidden="false" customHeight="false" outlineLevel="0" collapsed="false">
      <c r="A24" s="592"/>
      <c r="B24" s="592"/>
      <c r="C24" s="592"/>
      <c r="D24" s="592"/>
      <c r="E24" s="688" t="str">
        <f aca="false">+Skills!A24</f>
        <v>Condurre cammello</v>
      </c>
      <c r="F24" s="400"/>
      <c r="G24" s="606" t="str">
        <f aca="false">+IF(Skills!D24="","",Skills!D24)</f>
        <v/>
      </c>
      <c r="H24" s="607"/>
      <c r="I24" s="608"/>
      <c r="J24" s="632" t="n">
        <f aca="false">+Skills!N24</f>
        <v>600</v>
      </c>
      <c r="K24" s="610" t="n">
        <f aca="false">+I24*J24</f>
        <v>0</v>
      </c>
      <c r="L24" s="659" t="str">
        <f aca="false">+Skills!A153</f>
        <v>Beast Tongues: Speak Hooven</v>
      </c>
      <c r="M24" s="659"/>
      <c r="N24" s="659"/>
      <c r="O24" s="613" t="str">
        <f aca="false">+IF(Skills!D153="","",Skills!D153)</f>
        <v/>
      </c>
      <c r="P24" s="614"/>
      <c r="Q24" s="614"/>
      <c r="R24" s="615" t="n">
        <f aca="false">+Skills!N153</f>
        <v>800</v>
      </c>
      <c r="S24" s="616" t="n">
        <f aca="false">+Q24*R24</f>
        <v>0</v>
      </c>
      <c r="T24" s="600"/>
      <c r="U24" s="600"/>
      <c r="V24" s="600"/>
      <c r="W24" s="600"/>
      <c r="X24" s="600"/>
      <c r="Y24" s="600"/>
      <c r="Z24" s="600"/>
      <c r="AA24" s="600"/>
      <c r="AB24" s="600"/>
      <c r="AC24" s="714"/>
      <c r="AD24" s="600"/>
      <c r="AE24" s="720" t="s">
        <v>967</v>
      </c>
      <c r="AF24" s="721" t="b">
        <f aca="false">FALSE()</f>
        <v>0</v>
      </c>
      <c r="AG24" s="722"/>
      <c r="AH24" s="601"/>
      <c r="AI24" s="601"/>
      <c r="AJ24" s="601"/>
      <c r="AK24" s="601"/>
      <c r="AL24" s="601"/>
      <c r="AM24" s="601"/>
    </row>
    <row r="25" customFormat="false" ht="13.5" hidden="false" customHeight="false" outlineLevel="0" collapsed="false">
      <c r="A25" s="592"/>
      <c r="B25" s="592"/>
      <c r="C25" s="592"/>
      <c r="D25" s="592"/>
      <c r="E25" s="688" t="str">
        <f aca="false">+Skills!A25</f>
        <v>Animal Riding : EA</v>
      </c>
      <c r="F25" s="402" t="str">
        <f aca="false">+IF(Character!$AB$1=6,"Giant Eagle","")</f>
        <v/>
      </c>
      <c r="G25" s="606" t="str">
        <f aca="false">+IF(Skills!D25="","",Skills!D25)</f>
        <v/>
      </c>
      <c r="H25" s="607"/>
      <c r="I25" s="608"/>
      <c r="J25" s="632" t="n">
        <f aca="false">+Skills!N25</f>
        <v>600</v>
      </c>
      <c r="K25" s="610" t="n">
        <f aca="false">+I25*J25</f>
        <v>0</v>
      </c>
      <c r="L25" s="659" t="str">
        <f aca="false">+Skills!A154</f>
        <v>Beast Tongues: Speak Primate</v>
      </c>
      <c r="M25" s="659"/>
      <c r="N25" s="659"/>
      <c r="O25" s="613" t="str">
        <f aca="false">+IF(Skills!D154="","",Skills!D154)</f>
        <v/>
      </c>
      <c r="P25" s="614"/>
      <c r="Q25" s="614"/>
      <c r="R25" s="615" t="n">
        <f aca="false">+Skills!N154</f>
        <v>800</v>
      </c>
      <c r="S25" s="616" t="n">
        <f aca="false">+Q25*R25</f>
        <v>0</v>
      </c>
      <c r="T25" s="600"/>
      <c r="U25" s="600"/>
      <c r="V25" s="600"/>
      <c r="W25" s="600"/>
      <c r="X25" s="600"/>
      <c r="Y25" s="600"/>
      <c r="Z25" s="600"/>
      <c r="AA25" s="600"/>
      <c r="AB25" s="600"/>
      <c r="AC25" s="600"/>
      <c r="AD25" s="600"/>
      <c r="AE25" s="720" t="s">
        <v>969</v>
      </c>
      <c r="AF25" s="721" t="b">
        <f aca="false">FALSE()</f>
        <v>0</v>
      </c>
      <c r="AG25" s="722" t="n">
        <f aca="false">+IF(AF25=TRUE(),IF(Character!AF3="na","not available",IF(Character!AF1=2,-10,0)))</f>
        <v>0</v>
      </c>
      <c r="AH25" s="601"/>
      <c r="AI25" s="601"/>
      <c r="AJ25" s="601"/>
      <c r="AK25" s="601"/>
      <c r="AL25" s="601"/>
      <c r="AM25" s="601"/>
    </row>
    <row r="26" customFormat="false" ht="13.5" hidden="false" customHeight="false" outlineLevel="0" collapsed="false">
      <c r="A26" s="592"/>
      <c r="B26" s="592"/>
      <c r="C26" s="592"/>
      <c r="D26" s="592"/>
      <c r="E26" s="688" t="str">
        <f aca="false">+Skills!A26</f>
        <v>Animal Riding : EA</v>
      </c>
      <c r="F26" s="612"/>
      <c r="G26" s="606" t="str">
        <f aca="false">+IF(Skills!D26="","",Skills!D26)</f>
        <v/>
      </c>
      <c r="H26" s="607"/>
      <c r="I26" s="608"/>
      <c r="J26" s="632" t="n">
        <f aca="false">+Skills!N26</f>
        <v>600</v>
      </c>
      <c r="K26" s="610" t="n">
        <f aca="false">+I26*J26</f>
        <v>0</v>
      </c>
      <c r="L26" s="659" t="str">
        <f aca="false">+Skills!A155</f>
        <v>Beast Tongues: Speak Rodent</v>
      </c>
      <c r="M26" s="659"/>
      <c r="N26" s="659"/>
      <c r="O26" s="613" t="str">
        <f aca="false">+IF(Skills!D155="","",Skills!D155)</f>
        <v/>
      </c>
      <c r="P26" s="614"/>
      <c r="Q26" s="614"/>
      <c r="R26" s="615" t="n">
        <f aca="false">+Skills!N155</f>
        <v>800</v>
      </c>
      <c r="S26" s="616" t="n">
        <f aca="false">+Q26*R26</f>
        <v>0</v>
      </c>
      <c r="T26" s="600"/>
      <c r="U26" s="600"/>
      <c r="V26" s="600"/>
      <c r="W26" s="600"/>
      <c r="X26" s="600"/>
      <c r="Y26" s="600"/>
      <c r="Z26" s="600"/>
      <c r="AA26" s="600"/>
      <c r="AB26" s="600"/>
      <c r="AC26" s="714"/>
      <c r="AD26" s="600"/>
      <c r="AE26" s="720" t="s">
        <v>106</v>
      </c>
      <c r="AF26" s="721" t="b">
        <f aca="false">FALSE()</f>
        <v>0</v>
      </c>
      <c r="AG26" s="722" t="n">
        <f aca="false">+IF(AF26=TRUE(),VLOOKUP(Character!AI1,Fstat,3),0)</f>
        <v>0</v>
      </c>
      <c r="AH26" s="601"/>
      <c r="AI26" s="601"/>
      <c r="AJ26" s="601"/>
      <c r="AK26" s="601"/>
      <c r="AL26" s="601"/>
      <c r="AM26" s="601"/>
    </row>
    <row r="27" customFormat="false" ht="13.5" hidden="false" customHeight="false" outlineLevel="0" collapsed="false">
      <c r="A27" s="592"/>
      <c r="B27" s="592"/>
      <c r="C27" s="592"/>
      <c r="D27" s="592"/>
      <c r="E27" s="688" t="str">
        <f aca="false">+Skills!A27</f>
        <v>Animal Riding : EA</v>
      </c>
      <c r="F27" s="612"/>
      <c r="G27" s="606" t="str">
        <f aca="false">+IF(Skills!D27="","",Skills!D27)</f>
        <v/>
      </c>
      <c r="H27" s="607"/>
      <c r="I27" s="608"/>
      <c r="J27" s="632" t="n">
        <f aca="false">+Skills!N27</f>
        <v>600</v>
      </c>
      <c r="K27" s="610" t="n">
        <f aca="false">+I27*J27</f>
        <v>0</v>
      </c>
      <c r="L27" s="659" t="str">
        <f aca="false">+Skills!A156</f>
        <v>Beast Tongues: Speak Reptilian</v>
      </c>
      <c r="M27" s="659"/>
      <c r="N27" s="659"/>
      <c r="O27" s="613" t="str">
        <f aca="false">+IF(Skills!D156="","",Skills!D156)</f>
        <v/>
      </c>
      <c r="P27" s="614"/>
      <c r="Q27" s="614"/>
      <c r="R27" s="615" t="n">
        <f aca="false">+Skills!N156</f>
        <v>800</v>
      </c>
      <c r="S27" s="616" t="n">
        <f aca="false">+Q27*R27</f>
        <v>0</v>
      </c>
      <c r="T27" s="600"/>
      <c r="U27" s="600"/>
      <c r="V27" s="600"/>
      <c r="W27" s="600"/>
      <c r="X27" s="600"/>
      <c r="Y27" s="600"/>
      <c r="Z27" s="600"/>
      <c r="AA27" s="600"/>
      <c r="AB27" s="600"/>
      <c r="AC27" s="714"/>
      <c r="AD27" s="600"/>
      <c r="AE27" s="720" t="s">
        <v>972</v>
      </c>
      <c r="AF27" s="721" t="b">
        <f aca="false">FALSE()</f>
        <v>0</v>
      </c>
      <c r="AG27" s="722" t="n">
        <f aca="false">+IF(AF27=TRUE(),VLOOKUP(Character!AI33,Soc_cst,4),0)</f>
        <v>0</v>
      </c>
      <c r="AH27" s="601"/>
      <c r="AI27" s="601"/>
      <c r="AJ27" s="601"/>
      <c r="AK27" s="601"/>
      <c r="AL27" s="601"/>
      <c r="AM27" s="601"/>
    </row>
    <row r="28" customFormat="false" ht="13.5" hidden="false" customHeight="false" outlineLevel="0" collapsed="false">
      <c r="A28" s="592"/>
      <c r="B28" s="592"/>
      <c r="C28" s="592"/>
      <c r="D28" s="592"/>
      <c r="E28" s="688" t="str">
        <f aca="false">+Skills!A28</f>
        <v>Animal Riding : LB</v>
      </c>
      <c r="F28" s="612"/>
      <c r="G28" s="606" t="str">
        <f aca="false">+IF(Skills!D28="","",Skills!D28)</f>
        <v/>
      </c>
      <c r="H28" s="607"/>
      <c r="I28" s="608"/>
      <c r="J28" s="632" t="n">
        <f aca="false">+Skills!N28</f>
        <v>600</v>
      </c>
      <c r="K28" s="610" t="n">
        <f aca="false">+I28*J28</f>
        <v>0</v>
      </c>
      <c r="L28" s="659" t="str">
        <f aca="false">+Skills!A157</f>
        <v>Written Tadarn Script</v>
      </c>
      <c r="M28" s="659"/>
      <c r="N28" s="659"/>
      <c r="O28" s="613" t="str">
        <f aca="false">+IF(Skills!D157="","",Skills!D157)</f>
        <v/>
      </c>
      <c r="P28" s="614"/>
      <c r="Q28" s="614"/>
      <c r="R28" s="615" t="n">
        <f aca="false">+Skills!N157</f>
        <v>400</v>
      </c>
      <c r="S28" s="616" t="n">
        <f aca="false">+Q28*R28</f>
        <v>0</v>
      </c>
      <c r="T28" s="600"/>
      <c r="U28" s="600"/>
      <c r="V28" s="600"/>
      <c r="W28" s="600"/>
      <c r="X28" s="600"/>
      <c r="Y28" s="600"/>
      <c r="Z28" s="600"/>
      <c r="AA28" s="600"/>
      <c r="AB28" s="600"/>
      <c r="AC28" s="714"/>
      <c r="AD28" s="600"/>
      <c r="AE28" s="720" t="s">
        <v>254</v>
      </c>
      <c r="AF28" s="721" t="b">
        <f aca="false">FALSE()</f>
        <v>0</v>
      </c>
      <c r="AG28" s="722" t="n">
        <f aca="false">+IF(AF28=TRUE(),-5,0)</f>
        <v>0</v>
      </c>
      <c r="AH28" s="601"/>
      <c r="AI28" s="601"/>
      <c r="AJ28" s="601"/>
      <c r="AK28" s="601"/>
      <c r="AL28" s="601"/>
      <c r="AM28" s="601"/>
    </row>
    <row r="29" customFormat="false" ht="14.25" hidden="false" customHeight="false" outlineLevel="0" collapsed="false">
      <c r="A29" s="592"/>
      <c r="B29" s="592"/>
      <c r="C29" s="592"/>
      <c r="D29" s="592"/>
      <c r="E29" s="688" t="str">
        <f aca="false">+Skills!A29</f>
        <v>Animal Riding : LB</v>
      </c>
      <c r="F29" s="612"/>
      <c r="G29" s="606" t="str">
        <f aca="false">+IF(Skills!D29="","",Skills!D29)</f>
        <v/>
      </c>
      <c r="H29" s="607"/>
      <c r="I29" s="608"/>
      <c r="J29" s="632" t="n">
        <f aca="false">+Skills!N29</f>
        <v>600</v>
      </c>
      <c r="K29" s="610" t="n">
        <f aca="false">+I29*J29</f>
        <v>0</v>
      </c>
      <c r="L29" s="723" t="str">
        <f aca="false">+Skills!A158</f>
        <v>Bethrin is not taught to non-elves</v>
      </c>
      <c r="M29" s="723"/>
      <c r="N29" s="723"/>
      <c r="O29" s="724" t="str">
        <f aca="false">+IF(Skills!D158="","",Skills!D158)</f>
        <v/>
      </c>
      <c r="P29" s="670"/>
      <c r="Q29" s="670"/>
      <c r="R29" s="725" t="str">
        <f aca="false">+Skills!N158</f>
        <v/>
      </c>
      <c r="S29" s="726" t="str">
        <f aca="false">+IF(R29="","",Q29*R29)</f>
        <v/>
      </c>
      <c r="T29" s="600"/>
      <c r="U29" s="600"/>
      <c r="V29" s="600"/>
      <c r="W29" s="600"/>
      <c r="X29" s="600"/>
      <c r="Y29" s="600"/>
      <c r="Z29" s="600"/>
      <c r="AA29" s="600"/>
      <c r="AB29" s="600"/>
      <c r="AC29" s="714"/>
      <c r="AD29" s="600"/>
      <c r="AE29" s="720" t="s">
        <v>977</v>
      </c>
      <c r="AF29" s="721" t="b">
        <f aca="false">FALSE()</f>
        <v>0</v>
      </c>
      <c r="AG29" s="722" t="n">
        <f aca="false">+IF(AF29=TRUE(),VLOOKUP(Character!AD43,Sibling,3),0)</f>
        <v>0</v>
      </c>
      <c r="AH29" s="601"/>
      <c r="AI29" s="601"/>
      <c r="AJ29" s="601"/>
      <c r="AK29" s="601"/>
      <c r="AL29" s="601"/>
      <c r="AM29" s="601"/>
    </row>
    <row r="30" customFormat="false" ht="15" hidden="false" customHeight="false" outlineLevel="0" collapsed="false">
      <c r="A30" s="592"/>
      <c r="B30" s="592"/>
      <c r="C30" s="592"/>
      <c r="D30" s="592"/>
      <c r="E30" s="688" t="str">
        <f aca="false">+Skills!A30</f>
        <v>Istruire Cavalli e cavalli da guerra</v>
      </c>
      <c r="F30" s="400"/>
      <c r="G30" s="606" t="str">
        <f aca="false">+IF(Skills!D30="","",Skills!D30)</f>
        <v/>
      </c>
      <c r="H30" s="607"/>
      <c r="I30" s="608"/>
      <c r="J30" s="632" t="n">
        <f aca="false">+Skills!N30</f>
        <v>500</v>
      </c>
      <c r="K30" s="610" t="n">
        <f aca="false">+I30*J30</f>
        <v>0</v>
      </c>
      <c r="L30" s="727" t="str">
        <f aca="false">+Skills!A159</f>
        <v>Geografia Locale</v>
      </c>
      <c r="M30" s="727"/>
      <c r="N30" s="727"/>
      <c r="O30" s="728" t="str">
        <f aca="false">+IF(Skills!D159="","",Skills!D159)</f>
        <v>n a</v>
      </c>
      <c r="P30" s="651"/>
      <c r="Q30" s="651"/>
      <c r="R30" s="729" t="n">
        <f aca="false">+Skills!N159</f>
        <v>300</v>
      </c>
      <c r="S30" s="730" t="n">
        <f aca="false">+Q30*R30</f>
        <v>0</v>
      </c>
      <c r="T30" s="600"/>
      <c r="U30" s="600"/>
      <c r="V30" s="600"/>
      <c r="W30" s="600"/>
      <c r="X30" s="600"/>
      <c r="Y30" s="600"/>
      <c r="Z30" s="600"/>
      <c r="AA30" s="600"/>
      <c r="AB30" s="600"/>
      <c r="AC30" s="600"/>
      <c r="AD30" s="600"/>
      <c r="AE30" s="731" t="s">
        <v>263</v>
      </c>
      <c r="AF30" s="732" t="b">
        <f aca="false">FALSE()</f>
        <v>0</v>
      </c>
      <c r="AG30" s="733" t="n">
        <f aca="false">+IF(AF30=TRUE(),-10,0)</f>
        <v>0</v>
      </c>
      <c r="AH30" s="601"/>
      <c r="AI30" s="601"/>
      <c r="AJ30" s="601"/>
      <c r="AK30" s="601"/>
      <c r="AL30" s="601"/>
      <c r="AM30" s="601"/>
    </row>
    <row r="31" customFormat="false" ht="13.5" hidden="false" customHeight="false" outlineLevel="0" collapsed="false">
      <c r="A31" s="592"/>
      <c r="B31" s="592"/>
      <c r="C31" s="592"/>
      <c r="D31" s="592"/>
      <c r="E31" s="688" t="str">
        <f aca="false">+Skills!A31</f>
        <v>Istruire bestie da soma</v>
      </c>
      <c r="F31" s="400"/>
      <c r="G31" s="606" t="str">
        <f aca="false">+IF(Skills!D31="","",Skills!D31)</f>
        <v/>
      </c>
      <c r="H31" s="607"/>
      <c r="I31" s="608"/>
      <c r="J31" s="632" t="n">
        <f aca="false">+Skills!N31</f>
        <v>500</v>
      </c>
      <c r="K31" s="610" t="n">
        <f aca="false">+I31*J31</f>
        <v>0</v>
      </c>
      <c r="L31" s="734" t="str">
        <f aca="false">+Skills!A160</f>
        <v>Geografia Regionale e Nazionale</v>
      </c>
      <c r="M31" s="734"/>
      <c r="N31" s="734"/>
      <c r="O31" s="613" t="str">
        <f aca="false">+IF(Skills!D160="","",Skills!D160)</f>
        <v/>
      </c>
      <c r="P31" s="614"/>
      <c r="Q31" s="614"/>
      <c r="R31" s="615" t="n">
        <f aca="false">+Skills!N160</f>
        <v>400</v>
      </c>
      <c r="S31" s="616" t="n">
        <f aca="false">+Q31*R31</f>
        <v>0</v>
      </c>
      <c r="T31" s="600"/>
      <c r="U31" s="600"/>
      <c r="V31" s="600"/>
      <c r="W31" s="600"/>
      <c r="X31" s="600"/>
      <c r="Y31" s="600"/>
      <c r="Z31" s="600"/>
      <c r="AA31" s="600"/>
      <c r="AB31" s="600"/>
      <c r="AC31" s="600"/>
      <c r="AD31" s="600"/>
      <c r="AE31" s="601"/>
      <c r="AF31" s="601"/>
      <c r="AG31" s="601"/>
      <c r="AH31" s="601"/>
      <c r="AI31" s="601"/>
      <c r="AJ31" s="601"/>
      <c r="AK31" s="601"/>
      <c r="AL31" s="601"/>
      <c r="AM31" s="601"/>
    </row>
    <row r="32" customFormat="false" ht="13.5" hidden="false" customHeight="false" outlineLevel="0" collapsed="false">
      <c r="A32" s="592"/>
      <c r="B32" s="592"/>
      <c r="C32" s="592"/>
      <c r="D32" s="592"/>
      <c r="E32" s="688" t="str">
        <f aca="false">+Skills!A32</f>
        <v>Istruire Cani da caccia</v>
      </c>
      <c r="F32" s="400"/>
      <c r="G32" s="606" t="str">
        <f aca="false">+IF(Skills!D32="","",Skills!D32)</f>
        <v/>
      </c>
      <c r="H32" s="607"/>
      <c r="I32" s="608"/>
      <c r="J32" s="632" t="n">
        <f aca="false">+Skills!N32</f>
        <v>500</v>
      </c>
      <c r="K32" s="610" t="n">
        <f aca="false">+I32*J32</f>
        <v>0</v>
      </c>
      <c r="L32" s="734" t="str">
        <f aca="false">+Skills!A161</f>
        <v>Geografia Mondiale</v>
      </c>
      <c r="M32" s="734"/>
      <c r="N32" s="734"/>
      <c r="O32" s="613" t="str">
        <f aca="false">+IF(Skills!D161="","",Skills!D161)</f>
        <v/>
      </c>
      <c r="P32" s="614"/>
      <c r="Q32" s="614"/>
      <c r="R32" s="615" t="n">
        <f aca="false">+Skills!N161</f>
        <v>600</v>
      </c>
      <c r="S32" s="616" t="n">
        <f aca="false">+Q32*R32</f>
        <v>0</v>
      </c>
      <c r="T32" s="600"/>
      <c r="U32" s="600"/>
      <c r="V32" s="600"/>
      <c r="W32" s="600"/>
      <c r="X32" s="600"/>
      <c r="Y32" s="600"/>
      <c r="Z32" s="600"/>
      <c r="AA32" s="600"/>
      <c r="AB32" s="600"/>
      <c r="AC32" s="600"/>
      <c r="AD32" s="600"/>
      <c r="AE32" s="601"/>
      <c r="AF32" s="601"/>
      <c r="AG32" s="601"/>
      <c r="AH32" s="601"/>
      <c r="AI32" s="601"/>
      <c r="AJ32" s="601"/>
      <c r="AK32" s="601"/>
      <c r="AL32" s="601"/>
      <c r="AM32" s="601"/>
    </row>
    <row r="33" customFormat="false" ht="13.5" hidden="false" customHeight="false" outlineLevel="0" collapsed="false">
      <c r="A33" s="592"/>
      <c r="B33" s="592"/>
      <c r="C33" s="592"/>
      <c r="D33" s="592"/>
      <c r="E33" s="688" t="str">
        <f aca="false">+Skills!A33</f>
        <v>Istruire uccelli da preda</v>
      </c>
      <c r="F33" s="400"/>
      <c r="G33" s="606" t="str">
        <f aca="false">+IF(Skills!D33="","",Skills!D33)</f>
        <v/>
      </c>
      <c r="H33" s="607"/>
      <c r="I33" s="608"/>
      <c r="J33" s="632" t="n">
        <f aca="false">+Skills!N33</f>
        <v>500</v>
      </c>
      <c r="K33" s="610" t="n">
        <f aca="false">+I33*J33</f>
        <v>0</v>
      </c>
      <c r="L33" s="734" t="str">
        <f aca="false">+Skills!A162</f>
        <v>Antica Geografia Locale</v>
      </c>
      <c r="M33" s="734"/>
      <c r="N33" s="734"/>
      <c r="O33" s="613" t="str">
        <f aca="false">+IF(Skills!D162="","",Skills!D162)</f>
        <v/>
      </c>
      <c r="P33" s="614"/>
      <c r="Q33" s="614"/>
      <c r="R33" s="615" t="n">
        <f aca="false">+Skills!N162</f>
        <v>400</v>
      </c>
      <c r="S33" s="616" t="n">
        <f aca="false">+Q33*R33</f>
        <v>0</v>
      </c>
      <c r="T33" s="600"/>
      <c r="U33" s="600"/>
      <c r="V33" s="600"/>
      <c r="W33" s="600"/>
      <c r="X33" s="600"/>
      <c r="Y33" s="600"/>
      <c r="Z33" s="600"/>
      <c r="AA33" s="600"/>
      <c r="AB33" s="600"/>
      <c r="AC33" s="600"/>
      <c r="AD33" s="600"/>
      <c r="AE33" s="601"/>
      <c r="AF33" s="601"/>
      <c r="AG33" s="601"/>
      <c r="AH33" s="601"/>
      <c r="AI33" s="601"/>
      <c r="AJ33" s="601"/>
      <c r="AK33" s="601"/>
      <c r="AL33" s="601"/>
      <c r="AM33" s="601"/>
    </row>
    <row r="34" customFormat="false" ht="13.5" hidden="false" customHeight="false" outlineLevel="0" collapsed="false">
      <c r="A34" s="592"/>
      <c r="B34" s="592"/>
      <c r="C34" s="592"/>
      <c r="D34" s="592"/>
      <c r="E34" s="688" t="str">
        <f aca="false">+Skills!A34</f>
        <v>Animal Training : EA</v>
      </c>
      <c r="F34" s="402" t="str">
        <f aca="false">+IF(Character!$AB$1=6,"Giant Eagle","")</f>
        <v/>
      </c>
      <c r="G34" s="606" t="str">
        <f aca="false">+IF(Skills!D34="","",Skills!D34)</f>
        <v/>
      </c>
      <c r="H34" s="607"/>
      <c r="I34" s="608"/>
      <c r="J34" s="632" t="n">
        <f aca="false">+Skills!N34</f>
        <v>500</v>
      </c>
      <c r="K34" s="610" t="n">
        <f aca="false">+I34*J34</f>
        <v>0</v>
      </c>
      <c r="L34" s="734" t="str">
        <f aca="false">+Skills!A163</f>
        <v>Antica Geografia Regionale/Nazionale</v>
      </c>
      <c r="M34" s="734"/>
      <c r="N34" s="734"/>
      <c r="O34" s="613" t="str">
        <f aca="false">+IF(Skills!D163="","",Skills!D163)</f>
        <v/>
      </c>
      <c r="P34" s="614"/>
      <c r="Q34" s="614"/>
      <c r="R34" s="615" t="n">
        <f aca="false">+Skills!N163</f>
        <v>500</v>
      </c>
      <c r="S34" s="616" t="n">
        <f aca="false">+Q34*R34</f>
        <v>0</v>
      </c>
      <c r="T34" s="600"/>
      <c r="U34" s="600"/>
      <c r="V34" s="600"/>
      <c r="W34" s="600"/>
      <c r="X34" s="600"/>
      <c r="Y34" s="600"/>
      <c r="Z34" s="600"/>
      <c r="AA34" s="600"/>
      <c r="AB34" s="600"/>
      <c r="AC34" s="600"/>
      <c r="AD34" s="600"/>
      <c r="AE34" s="601"/>
      <c r="AF34" s="601"/>
      <c r="AG34" s="601"/>
      <c r="AH34" s="601"/>
      <c r="AI34" s="601"/>
      <c r="AJ34" s="601"/>
      <c r="AK34" s="601"/>
      <c r="AL34" s="601"/>
      <c r="AM34" s="601"/>
    </row>
    <row r="35" customFormat="false" ht="13.5" hidden="false" customHeight="false" outlineLevel="0" collapsed="false">
      <c r="A35" s="592"/>
      <c r="B35" s="592"/>
      <c r="C35" s="592"/>
      <c r="D35" s="592"/>
      <c r="E35" s="688" t="str">
        <f aca="false">+Skills!A35</f>
        <v>Animal Training : EA</v>
      </c>
      <c r="F35" s="735"/>
      <c r="G35" s="606" t="str">
        <f aca="false">+IF(Skills!D35="","",Skills!D35)</f>
        <v/>
      </c>
      <c r="H35" s="607"/>
      <c r="I35" s="608"/>
      <c r="J35" s="632" t="n">
        <f aca="false">+Skills!N35</f>
        <v>500</v>
      </c>
      <c r="K35" s="610" t="n">
        <f aca="false">+I35*J35</f>
        <v>0</v>
      </c>
      <c r="L35" s="734" t="str">
        <f aca="false">+Skills!A164</f>
        <v>Antica Geografia Mondiale</v>
      </c>
      <c r="M35" s="734"/>
      <c r="N35" s="734"/>
      <c r="O35" s="613" t="str">
        <f aca="false">+IF(Skills!D164="","",Skills!D164)</f>
        <v/>
      </c>
      <c r="P35" s="614"/>
      <c r="Q35" s="614"/>
      <c r="R35" s="615" t="n">
        <f aca="false">+Skills!N164</f>
        <v>700</v>
      </c>
      <c r="S35" s="616" t="n">
        <f aca="false">+Q35*R35</f>
        <v>0</v>
      </c>
      <c r="T35" s="600"/>
      <c r="U35" s="600"/>
      <c r="V35" s="600"/>
      <c r="W35" s="600"/>
      <c r="X35" s="600"/>
      <c r="Y35" s="600"/>
      <c r="Z35" s="600"/>
      <c r="AA35" s="600"/>
      <c r="AB35" s="600"/>
      <c r="AC35" s="600"/>
      <c r="AD35" s="600"/>
      <c r="AE35" s="600"/>
      <c r="AF35" s="600"/>
      <c r="AG35" s="600"/>
      <c r="AH35" s="600"/>
      <c r="AI35" s="600"/>
      <c r="AJ35" s="600"/>
      <c r="AK35" s="600"/>
      <c r="AL35" s="600"/>
      <c r="AM35" s="601"/>
    </row>
    <row r="36" customFormat="false" ht="13.5" hidden="false" customHeight="false" outlineLevel="0" collapsed="false">
      <c r="A36" s="592"/>
      <c r="B36" s="592"/>
      <c r="C36" s="592"/>
      <c r="D36" s="592"/>
      <c r="E36" s="688" t="str">
        <f aca="false">+Skills!A36</f>
        <v>Animal Training : EA</v>
      </c>
      <c r="F36" s="735"/>
      <c r="G36" s="606" t="str">
        <f aca="false">+IF(Skills!D36="","",Skills!D36)</f>
        <v/>
      </c>
      <c r="H36" s="607"/>
      <c r="I36" s="608"/>
      <c r="J36" s="632" t="n">
        <f aca="false">+Skills!N36</f>
        <v>500</v>
      </c>
      <c r="K36" s="610" t="n">
        <f aca="false">+I36*J36</f>
        <v>0</v>
      </c>
      <c r="L36" s="734" t="str">
        <f aca="false">+Skills!A165</f>
        <v>Leggende e Storia Locale</v>
      </c>
      <c r="M36" s="734"/>
      <c r="N36" s="734"/>
      <c r="O36" s="613" t="str">
        <f aca="false">+IF(Skills!D165="","",Skills!D165)</f>
        <v>n a</v>
      </c>
      <c r="P36" s="614"/>
      <c r="Q36" s="614"/>
      <c r="R36" s="615" t="n">
        <f aca="false">+Skills!N165</f>
        <v>300</v>
      </c>
      <c r="S36" s="616" t="n">
        <f aca="false">+Q36*R36</f>
        <v>0</v>
      </c>
      <c r="T36" s="600"/>
      <c r="U36" s="600"/>
      <c r="V36" s="600"/>
      <c r="W36" s="600"/>
      <c r="X36" s="600"/>
      <c r="Y36" s="600"/>
      <c r="Z36" s="600"/>
      <c r="AA36" s="600"/>
      <c r="AB36" s="600"/>
      <c r="AC36" s="600"/>
      <c r="AD36" s="600"/>
      <c r="AE36" s="600"/>
      <c r="AF36" s="600"/>
      <c r="AG36" s="600"/>
      <c r="AH36" s="600"/>
      <c r="AI36" s="600"/>
      <c r="AJ36" s="600"/>
      <c r="AK36" s="600"/>
      <c r="AL36" s="600"/>
      <c r="AM36" s="601"/>
    </row>
    <row r="37" customFormat="false" ht="13.5" hidden="false" customHeight="false" outlineLevel="0" collapsed="false">
      <c r="A37" s="592"/>
      <c r="B37" s="592"/>
      <c r="C37" s="592"/>
      <c r="D37" s="592"/>
      <c r="E37" s="688" t="str">
        <f aca="false">+Skills!A37</f>
        <v>Arte veterinaria I</v>
      </c>
      <c r="F37" s="400"/>
      <c r="G37" s="606" t="str">
        <f aca="false">+IF(Skills!D37="","",Skills!D37)</f>
        <v/>
      </c>
      <c r="H37" s="607"/>
      <c r="I37" s="608"/>
      <c r="J37" s="632" t="n">
        <f aca="false">+Skills!N37</f>
        <v>500</v>
      </c>
      <c r="K37" s="610" t="n">
        <f aca="false">+I37*J37</f>
        <v>0</v>
      </c>
      <c r="L37" s="734" t="str">
        <f aca="false">+Skills!A166</f>
        <v>Storie e Leggende Regionali/Nazionali</v>
      </c>
      <c r="M37" s="734"/>
      <c r="N37" s="734"/>
      <c r="O37" s="613" t="str">
        <f aca="false">+IF(Skills!D166="","",Skills!D166)</f>
        <v/>
      </c>
      <c r="P37" s="614"/>
      <c r="Q37" s="614"/>
      <c r="R37" s="615" t="n">
        <f aca="false">+Skills!N166</f>
        <v>400</v>
      </c>
      <c r="S37" s="616" t="n">
        <f aca="false">+Q37*R37</f>
        <v>0</v>
      </c>
      <c r="T37" s="600"/>
      <c r="U37" s="600"/>
      <c r="V37" s="600"/>
      <c r="W37" s="600"/>
      <c r="X37" s="600"/>
      <c r="Y37" s="600"/>
      <c r="Z37" s="600"/>
      <c r="AA37" s="600"/>
      <c r="AB37" s="600"/>
      <c r="AC37" s="600"/>
      <c r="AD37" s="600"/>
      <c r="AE37" s="600"/>
      <c r="AF37" s="600"/>
      <c r="AG37" s="600"/>
      <c r="AH37" s="600"/>
      <c r="AI37" s="600"/>
      <c r="AJ37" s="600"/>
      <c r="AK37" s="600"/>
      <c r="AL37" s="600"/>
      <c r="AM37" s="601"/>
    </row>
    <row r="38" customFormat="false" ht="14.25" hidden="false" customHeight="false" outlineLevel="0" collapsed="false">
      <c r="A38" s="592"/>
      <c r="B38" s="592"/>
      <c r="C38" s="592"/>
      <c r="D38" s="592"/>
      <c r="E38" s="736" t="str">
        <f aca="false">+Skills!A38</f>
        <v>Arte veterinaria II</v>
      </c>
      <c r="F38" s="411"/>
      <c r="G38" s="669" t="str">
        <f aca="false">+IF(Skills!D38="","",Skills!D38)</f>
        <v/>
      </c>
      <c r="H38" s="737"/>
      <c r="I38" s="671"/>
      <c r="J38" s="672" t="n">
        <f aca="false">+Skills!N38</f>
        <v>500</v>
      </c>
      <c r="K38" s="673" t="n">
        <f aca="false">+I38*J38</f>
        <v>0</v>
      </c>
      <c r="L38" s="738" t="str">
        <f aca="false">+Skills!A167</f>
        <v>Storie e Leggende Mondiali</v>
      </c>
      <c r="M38" s="738"/>
      <c r="N38" s="738"/>
      <c r="O38" s="724" t="str">
        <f aca="false">+IF(Skills!D167="","",Skills!D167)</f>
        <v/>
      </c>
      <c r="P38" s="670"/>
      <c r="Q38" s="670"/>
      <c r="R38" s="725" t="n">
        <f aca="false">+Skills!N167</f>
        <v>600</v>
      </c>
      <c r="S38" s="726" t="n">
        <f aca="false">+Q38*R38</f>
        <v>0</v>
      </c>
      <c r="T38" s="600"/>
      <c r="U38" s="600"/>
      <c r="V38" s="600"/>
      <c r="W38" s="600"/>
      <c r="X38" s="600"/>
      <c r="Y38" s="600"/>
      <c r="Z38" s="600"/>
      <c r="AA38" s="600"/>
      <c r="AB38" s="600"/>
      <c r="AC38" s="600"/>
      <c r="AD38" s="600"/>
      <c r="AE38" s="600"/>
      <c r="AF38" s="600"/>
      <c r="AG38" s="600"/>
      <c r="AH38" s="600"/>
      <c r="AI38" s="600"/>
      <c r="AJ38" s="600"/>
      <c r="AK38" s="600"/>
      <c r="AL38" s="600"/>
      <c r="AM38" s="601"/>
    </row>
    <row r="39" customFormat="false" ht="14.25" hidden="false" customHeight="false" outlineLevel="0" collapsed="false">
      <c r="A39" s="592"/>
      <c r="B39" s="592"/>
      <c r="C39" s="592"/>
      <c r="D39" s="592"/>
      <c r="E39" s="739" t="s">
        <v>978</v>
      </c>
      <c r="F39" s="650"/>
      <c r="G39" s="682" t="str">
        <f aca="false">+IF(Skills!D39="","",Skills!D39)</f>
        <v/>
      </c>
      <c r="H39" s="651"/>
      <c r="I39" s="652"/>
      <c r="J39" s="653" t="n">
        <f aca="false">+Skills!N39</f>
        <v>500</v>
      </c>
      <c r="K39" s="654" t="n">
        <f aca="false">+I39*J39</f>
        <v>0</v>
      </c>
      <c r="L39" s="740" t="str">
        <f aca="false">+Skills!A168</f>
        <v>Spiacente, guardare nelle generali</v>
      </c>
      <c r="M39" s="740"/>
      <c r="N39" s="740"/>
      <c r="O39" s="728" t="str">
        <f aca="false">+IF(Skills!D168="","",Skills!D168)</f>
        <v>n a</v>
      </c>
      <c r="P39" s="651"/>
      <c r="Q39" s="651"/>
      <c r="R39" s="729" t="n">
        <f aca="false">+Skills!N168</f>
        <v>300</v>
      </c>
      <c r="S39" s="730" t="n">
        <f aca="false">+Q39*R39</f>
        <v>0</v>
      </c>
      <c r="T39" s="600"/>
      <c r="U39" s="600"/>
      <c r="V39" s="600"/>
      <c r="W39" s="600"/>
      <c r="X39" s="600"/>
      <c r="Y39" s="600"/>
      <c r="Z39" s="600"/>
      <c r="AA39" s="600"/>
      <c r="AB39" s="600"/>
      <c r="AC39" s="600"/>
      <c r="AD39" s="600"/>
      <c r="AE39" s="600"/>
      <c r="AF39" s="600"/>
      <c r="AG39" s="600"/>
      <c r="AH39" s="600"/>
      <c r="AI39" s="600"/>
      <c r="AJ39" s="600"/>
      <c r="AK39" s="600"/>
      <c r="AL39" s="600"/>
      <c r="AM39" s="601"/>
    </row>
    <row r="40" customFormat="false" ht="13.5" hidden="false" customHeight="false" outlineLevel="0" collapsed="false">
      <c r="A40" s="592"/>
      <c r="B40" s="592"/>
      <c r="C40" s="592"/>
      <c r="D40" s="592"/>
      <c r="E40" s="655" t="s">
        <v>979</v>
      </c>
      <c r="F40" s="376"/>
      <c r="G40" s="606" t="str">
        <f aca="false">+IF(Skills!D40="","",Skills!D40)</f>
        <v/>
      </c>
      <c r="H40" s="614"/>
      <c r="I40" s="608"/>
      <c r="J40" s="632" t="n">
        <f aca="false">+Skills!N40</f>
        <v>600</v>
      </c>
      <c r="K40" s="610" t="n">
        <f aca="false">+I40*J40</f>
        <v>0</v>
      </c>
      <c r="L40" s="659" t="str">
        <f aca="false">+Skills!A169</f>
        <v>Architettura e Ingegneria</v>
      </c>
      <c r="M40" s="659"/>
      <c r="N40" s="659"/>
      <c r="O40" s="613" t="str">
        <f aca="false">+IF(Skills!D169="","",Skills!D169)</f>
        <v/>
      </c>
      <c r="P40" s="614"/>
      <c r="Q40" s="614"/>
      <c r="R40" s="615" t="n">
        <f aca="false">+Skills!N169</f>
        <v>600</v>
      </c>
      <c r="S40" s="616" t="n">
        <f aca="false">+Q40*R40</f>
        <v>0</v>
      </c>
      <c r="T40" s="600"/>
      <c r="U40" s="600"/>
      <c r="V40" s="600"/>
      <c r="W40" s="600"/>
      <c r="X40" s="600"/>
      <c r="Y40" s="600"/>
      <c r="Z40" s="600"/>
      <c r="AA40" s="600"/>
      <c r="AB40" s="600"/>
      <c r="AC40" s="600"/>
      <c r="AD40" s="600"/>
      <c r="AE40" s="600"/>
      <c r="AF40" s="600"/>
      <c r="AG40" s="600"/>
      <c r="AH40" s="600"/>
      <c r="AI40" s="600"/>
      <c r="AJ40" s="600"/>
      <c r="AK40" s="600"/>
      <c r="AL40" s="600"/>
      <c r="AM40" s="601"/>
    </row>
    <row r="41" customFormat="false" ht="13.5" hidden="false" customHeight="false" outlineLevel="0" collapsed="false">
      <c r="A41" s="592"/>
      <c r="B41" s="592"/>
      <c r="C41" s="592"/>
      <c r="D41" s="592"/>
      <c r="E41" s="741" t="s">
        <v>980</v>
      </c>
      <c r="F41" s="426"/>
      <c r="G41" s="606" t="str">
        <f aca="false">+IF(Skills!D41="","",Skills!D41)</f>
        <v/>
      </c>
      <c r="H41" s="614"/>
      <c r="I41" s="608"/>
      <c r="J41" s="632" t="n">
        <f aca="false">+Skills!N41</f>
        <v>600</v>
      </c>
      <c r="K41" s="610" t="n">
        <f aca="false">+I41*J41</f>
        <v>0</v>
      </c>
      <c r="L41" s="659" t="str">
        <f aca="false">+Skills!A170</f>
        <v>Cognizioni Aritmetiche e Matematiche</v>
      </c>
      <c r="M41" s="659"/>
      <c r="N41" s="659"/>
      <c r="O41" s="613" t="str">
        <f aca="false">+IF(Skills!D170="","",Skills!D170)</f>
        <v/>
      </c>
      <c r="P41" s="614"/>
      <c r="Q41" s="614"/>
      <c r="R41" s="615" t="n">
        <f aca="false">+Skills!N170</f>
        <v>600</v>
      </c>
      <c r="S41" s="616" t="n">
        <f aca="false">+Q41*R41</f>
        <v>0</v>
      </c>
      <c r="T41" s="600"/>
      <c r="U41" s="600"/>
      <c r="V41" s="600"/>
      <c r="W41" s="600"/>
      <c r="X41" s="600"/>
      <c r="Y41" s="600"/>
      <c r="Z41" s="600"/>
      <c r="AA41" s="600"/>
      <c r="AB41" s="600"/>
      <c r="AC41" s="600"/>
      <c r="AD41" s="600"/>
      <c r="AE41" s="600"/>
      <c r="AF41" s="600"/>
      <c r="AG41" s="600"/>
      <c r="AH41" s="600"/>
      <c r="AI41" s="600"/>
      <c r="AJ41" s="600"/>
      <c r="AK41" s="600"/>
      <c r="AL41" s="600"/>
      <c r="AM41" s="601"/>
    </row>
    <row r="42" customFormat="false" ht="13.5" hidden="false" customHeight="false" outlineLevel="0" collapsed="false">
      <c r="A42" s="592"/>
      <c r="B42" s="592"/>
      <c r="C42" s="592"/>
      <c r="D42" s="592"/>
      <c r="E42" s="741" t="s">
        <v>981</v>
      </c>
      <c r="F42" s="426"/>
      <c r="G42" s="606" t="str">
        <f aca="false">+IF(Skills!D42="","",Skills!D42)</f>
        <v/>
      </c>
      <c r="H42" s="614"/>
      <c r="I42" s="608"/>
      <c r="J42" s="632" t="n">
        <f aca="false">+Skills!N42</f>
        <v>600</v>
      </c>
      <c r="K42" s="610" t="n">
        <f aca="false">+I42*J42</f>
        <v>0</v>
      </c>
      <c r="L42" s="659" t="str">
        <f aca="false">+Skills!A171</f>
        <v>Cognizioni Astronomiche</v>
      </c>
      <c r="M42" s="659"/>
      <c r="N42" s="659"/>
      <c r="O42" s="613" t="str">
        <f aca="false">+IF(Skills!D171="","",Skills!D171)</f>
        <v/>
      </c>
      <c r="P42" s="614"/>
      <c r="Q42" s="614"/>
      <c r="R42" s="615" t="n">
        <f aca="false">+Skills!N171</f>
        <v>600</v>
      </c>
      <c r="S42" s="616" t="n">
        <f aca="false">+Q42*R42</f>
        <v>0</v>
      </c>
      <c r="T42" s="600"/>
      <c r="U42" s="600"/>
      <c r="V42" s="600"/>
      <c r="W42" s="600"/>
      <c r="X42" s="600"/>
      <c r="Y42" s="600"/>
      <c r="Z42" s="600"/>
      <c r="AA42" s="600"/>
      <c r="AB42" s="600"/>
      <c r="AC42" s="600"/>
      <c r="AD42" s="600"/>
      <c r="AE42" s="600"/>
      <c r="AF42" s="600"/>
      <c r="AG42" s="600"/>
      <c r="AH42" s="600"/>
      <c r="AI42" s="600"/>
      <c r="AJ42" s="600"/>
      <c r="AK42" s="600"/>
      <c r="AL42" s="600"/>
      <c r="AM42" s="601"/>
    </row>
    <row r="43" customFormat="false" ht="13.5" hidden="false" customHeight="false" outlineLevel="0" collapsed="false">
      <c r="A43" s="592"/>
      <c r="B43" s="592"/>
      <c r="C43" s="592"/>
      <c r="D43" s="592"/>
      <c r="E43" s="741" t="s">
        <v>982</v>
      </c>
      <c r="F43" s="426"/>
      <c r="G43" s="606" t="str">
        <f aca="false">+IF(Skills!D43="","",Skills!D43)</f>
        <v/>
      </c>
      <c r="H43" s="614"/>
      <c r="I43" s="608"/>
      <c r="J43" s="632" t="n">
        <f aca="false">+Skills!N43</f>
        <v>400</v>
      </c>
      <c r="K43" s="610" t="n">
        <f aca="false">+I43*J43</f>
        <v>0</v>
      </c>
      <c r="L43" s="659" t="str">
        <f aca="false">+Skills!A172</f>
        <v>Bestiario</v>
      </c>
      <c r="M43" s="659"/>
      <c r="N43" s="659"/>
      <c r="O43" s="613" t="str">
        <f aca="false">+IF(Skills!D172="","",Skills!D172)</f>
        <v/>
      </c>
      <c r="P43" s="614"/>
      <c r="Q43" s="614"/>
      <c r="R43" s="615" t="n">
        <f aca="false">+Skills!N172</f>
        <v>500</v>
      </c>
      <c r="S43" s="616" t="n">
        <f aca="false">+Q43*R43</f>
        <v>0</v>
      </c>
      <c r="T43" s="600"/>
      <c r="U43" s="600"/>
      <c r="V43" s="600"/>
      <c r="W43" s="600"/>
      <c r="X43" s="600"/>
      <c r="Y43" s="600"/>
      <c r="Z43" s="600"/>
      <c r="AA43" s="600"/>
      <c r="AB43" s="600"/>
      <c r="AC43" s="600"/>
      <c r="AD43" s="600"/>
      <c r="AE43" s="600"/>
      <c r="AF43" s="600"/>
      <c r="AG43" s="600"/>
      <c r="AH43" s="600"/>
      <c r="AI43" s="600"/>
      <c r="AJ43" s="600"/>
      <c r="AK43" s="600"/>
      <c r="AL43" s="600"/>
      <c r="AM43" s="601"/>
    </row>
    <row r="44" customFormat="false" ht="13.5" hidden="false" customHeight="false" outlineLevel="0" collapsed="false">
      <c r="A44" s="592"/>
      <c r="B44" s="592"/>
      <c r="C44" s="592"/>
      <c r="D44" s="592"/>
      <c r="E44" s="741" t="s">
        <v>983</v>
      </c>
      <c r="F44" s="426"/>
      <c r="G44" s="606" t="str">
        <f aca="false">+IF(Skills!D44="","",Skills!D44)</f>
        <v/>
      </c>
      <c r="H44" s="614"/>
      <c r="I44" s="608"/>
      <c r="J44" s="632" t="n">
        <f aca="false">+Skills!N44</f>
        <v>400</v>
      </c>
      <c r="K44" s="610" t="n">
        <f aca="false">+I44*J44</f>
        <v>0</v>
      </c>
      <c r="L44" s="659" t="str">
        <f aca="false">+Skills!A173</f>
        <v>Cartografia</v>
      </c>
      <c r="M44" s="659"/>
      <c r="N44" s="659"/>
      <c r="O44" s="613" t="str">
        <f aca="false">+IF(Skills!D173="","",Skills!D173)</f>
        <v/>
      </c>
      <c r="P44" s="614"/>
      <c r="Q44" s="614"/>
      <c r="R44" s="615" t="n">
        <f aca="false">+Skills!N173</f>
        <v>500</v>
      </c>
      <c r="S44" s="616" t="n">
        <f aca="false">+Q44*R44</f>
        <v>0</v>
      </c>
      <c r="T44" s="600"/>
      <c r="U44" s="600"/>
      <c r="V44" s="600"/>
      <c r="W44" s="600"/>
      <c r="X44" s="600"/>
      <c r="Y44" s="600"/>
      <c r="Z44" s="600"/>
      <c r="AA44" s="600"/>
      <c r="AB44" s="600"/>
      <c r="AC44" s="600"/>
      <c r="AD44" s="600"/>
      <c r="AE44" s="600"/>
      <c r="AF44" s="600"/>
      <c r="AG44" s="600"/>
      <c r="AH44" s="600"/>
      <c r="AI44" s="600"/>
      <c r="AJ44" s="600"/>
      <c r="AK44" s="600"/>
      <c r="AL44" s="600"/>
      <c r="AM44" s="601"/>
    </row>
    <row r="45" customFormat="false" ht="14.25" hidden="false" customHeight="false" outlineLevel="0" collapsed="false">
      <c r="A45" s="592"/>
      <c r="B45" s="592"/>
      <c r="C45" s="592"/>
      <c r="D45" s="592"/>
      <c r="E45" s="741" t="s">
        <v>984</v>
      </c>
      <c r="F45" s="426"/>
      <c r="G45" s="606" t="str">
        <f aca="false">+IF(Skills!D45="","",Skills!D45)</f>
        <v/>
      </c>
      <c r="H45" s="614"/>
      <c r="I45" s="608"/>
      <c r="J45" s="632" t="n">
        <f aca="false">+Skills!N45</f>
        <v>400</v>
      </c>
      <c r="K45" s="610" t="n">
        <f aca="false">+I45*J45</f>
        <v>0</v>
      </c>
      <c r="L45" s="723" t="str">
        <f aca="false">+Skills!A174</f>
        <v>Cognizioni Geologiche</v>
      </c>
      <c r="M45" s="723"/>
      <c r="N45" s="723"/>
      <c r="O45" s="724" t="str">
        <f aca="false">+IF(Skills!D174="","",Skills!D174)</f>
        <v/>
      </c>
      <c r="P45" s="670"/>
      <c r="Q45" s="670"/>
      <c r="R45" s="725" t="n">
        <f aca="false">+Skills!N174</f>
        <v>500</v>
      </c>
      <c r="S45" s="726" t="n">
        <f aca="false">+Q45*R45</f>
        <v>0</v>
      </c>
      <c r="T45" s="600"/>
      <c r="U45" s="600"/>
      <c r="V45" s="600"/>
      <c r="W45" s="600"/>
      <c r="X45" s="600"/>
      <c r="Y45" s="600"/>
      <c r="Z45" s="600"/>
      <c r="AA45" s="600"/>
      <c r="AB45" s="600"/>
      <c r="AC45" s="600"/>
      <c r="AD45" s="600"/>
      <c r="AE45" s="600"/>
      <c r="AF45" s="600"/>
      <c r="AG45" s="600"/>
      <c r="AH45" s="600"/>
      <c r="AI45" s="600"/>
      <c r="AJ45" s="600"/>
      <c r="AK45" s="600"/>
      <c r="AL45" s="600"/>
      <c r="AM45" s="601"/>
    </row>
    <row r="46" customFormat="false" ht="14.25" hidden="false" customHeight="false" outlineLevel="0" collapsed="false">
      <c r="A46" s="592"/>
      <c r="B46" s="592"/>
      <c r="C46" s="592"/>
      <c r="D46" s="592"/>
      <c r="E46" s="741" t="s">
        <v>985</v>
      </c>
      <c r="F46" s="427" t="s">
        <v>986</v>
      </c>
      <c r="G46" s="606" t="str">
        <f aca="false">+IF(Skills!D46="","",Skills!D46)</f>
        <v/>
      </c>
      <c r="H46" s="614"/>
      <c r="I46" s="608"/>
      <c r="J46" s="632" t="n">
        <f aca="false">+Skills!N46</f>
        <v>600</v>
      </c>
      <c r="K46" s="610" t="n">
        <f aca="false">+I46*J46</f>
        <v>0</v>
      </c>
      <c r="L46" s="727" t="str">
        <f aca="false">+Skills!A175</f>
        <v>Cognizioni degli Artifatti</v>
      </c>
      <c r="M46" s="727"/>
      <c r="N46" s="727"/>
      <c r="O46" s="728" t="str">
        <f aca="false">+IF(Skills!D175="","",Skills!D175)</f>
        <v/>
      </c>
      <c r="P46" s="651"/>
      <c r="Q46" s="651"/>
      <c r="R46" s="729" t="n">
        <f aca="false">+Skills!N175</f>
        <v>800</v>
      </c>
      <c r="S46" s="730" t="n">
        <f aca="false">+Q46*R46</f>
        <v>0</v>
      </c>
      <c r="T46" s="600"/>
      <c r="U46" s="600"/>
      <c r="V46" s="600"/>
      <c r="W46" s="600"/>
      <c r="X46" s="600"/>
      <c r="Y46" s="600"/>
      <c r="Z46" s="600"/>
      <c r="AA46" s="600"/>
      <c r="AB46" s="600"/>
      <c r="AC46" s="600"/>
      <c r="AD46" s="600"/>
      <c r="AE46" s="600"/>
      <c r="AF46" s="600"/>
      <c r="AG46" s="600"/>
      <c r="AH46" s="600"/>
      <c r="AI46" s="600"/>
      <c r="AJ46" s="600"/>
      <c r="AK46" s="600"/>
      <c r="AL46" s="600"/>
      <c r="AM46" s="601"/>
    </row>
    <row r="47" customFormat="false" ht="13.5" hidden="false" customHeight="false" outlineLevel="0" collapsed="false">
      <c r="A47" s="592"/>
      <c r="B47" s="592"/>
      <c r="C47" s="592"/>
      <c r="D47" s="592"/>
      <c r="E47" s="741" t="s">
        <v>985</v>
      </c>
      <c r="F47" s="427" t="s">
        <v>987</v>
      </c>
      <c r="G47" s="606" t="str">
        <f aca="false">+IF(Skills!D47="","",Skills!D47)</f>
        <v/>
      </c>
      <c r="H47" s="614"/>
      <c r="I47" s="608"/>
      <c r="J47" s="632" t="n">
        <f aca="false">+Skills!N47</f>
        <v>400</v>
      </c>
      <c r="K47" s="610" t="n">
        <f aca="false">+I47*J47</f>
        <v>0</v>
      </c>
      <c r="L47" s="734" t="str">
        <f aca="false">+Skills!A176</f>
        <v>Cognizioni Demoniache</v>
      </c>
      <c r="M47" s="734"/>
      <c r="N47" s="734"/>
      <c r="O47" s="613" t="str">
        <f aca="false">+IF(Skills!D176="","",Skills!D176)</f>
        <v/>
      </c>
      <c r="P47" s="614"/>
      <c r="Q47" s="614"/>
      <c r="R47" s="615" t="n">
        <f aca="false">+Skills!N176</f>
        <v>700</v>
      </c>
      <c r="S47" s="616" t="n">
        <f aca="false">+Q47*R47</f>
        <v>0</v>
      </c>
      <c r="T47" s="600"/>
      <c r="U47" s="600"/>
      <c r="V47" s="600"/>
      <c r="W47" s="600"/>
      <c r="X47" s="600"/>
      <c r="Y47" s="600"/>
      <c r="Z47" s="600"/>
      <c r="AA47" s="600"/>
      <c r="AB47" s="600"/>
      <c r="AC47" s="600"/>
      <c r="AD47" s="600"/>
      <c r="AE47" s="600"/>
      <c r="AF47" s="600"/>
      <c r="AG47" s="600"/>
      <c r="AH47" s="600"/>
      <c r="AI47" s="600"/>
      <c r="AJ47" s="600"/>
      <c r="AK47" s="600"/>
      <c r="AL47" s="600"/>
      <c r="AM47" s="601"/>
    </row>
    <row r="48" customFormat="false" ht="13.5" hidden="false" customHeight="false" outlineLevel="0" collapsed="false">
      <c r="A48" s="592"/>
      <c r="B48" s="592"/>
      <c r="C48" s="592"/>
      <c r="D48" s="592"/>
      <c r="E48" s="741" t="s">
        <v>985</v>
      </c>
      <c r="F48" s="427" t="s">
        <v>988</v>
      </c>
      <c r="G48" s="606" t="str">
        <f aca="false">+IF(Skills!D48="","",Skills!D48)</f>
        <v/>
      </c>
      <c r="H48" s="614"/>
      <c r="I48" s="608"/>
      <c r="J48" s="632" t="n">
        <f aca="false">+Skills!N48</f>
        <v>500</v>
      </c>
      <c r="K48" s="610" t="n">
        <f aca="false">+I48*J48</f>
        <v>0</v>
      </c>
      <c r="L48" s="734" t="str">
        <f aca="false">+Skills!A177</f>
        <v>Profetizzare i presagi</v>
      </c>
      <c r="M48" s="734"/>
      <c r="N48" s="734"/>
      <c r="O48" s="613" t="str">
        <f aca="false">+IF(Skills!D177="","",Skills!D177)</f>
        <v/>
      </c>
      <c r="P48" s="614"/>
      <c r="Q48" s="614"/>
      <c r="R48" s="615" t="n">
        <f aca="false">+Skills!N177</f>
        <v>700</v>
      </c>
      <c r="S48" s="616" t="n">
        <f aca="false">+Q48*R48</f>
        <v>0</v>
      </c>
      <c r="T48" s="600"/>
      <c r="U48" s="600"/>
      <c r="V48" s="600"/>
      <c r="W48" s="600"/>
      <c r="X48" s="600"/>
      <c r="Y48" s="600"/>
      <c r="Z48" s="600"/>
      <c r="AA48" s="600"/>
      <c r="AB48" s="600"/>
      <c r="AC48" s="600"/>
      <c r="AD48" s="600"/>
      <c r="AE48" s="600"/>
      <c r="AF48" s="600"/>
      <c r="AG48" s="600"/>
      <c r="AH48" s="600"/>
      <c r="AI48" s="600"/>
      <c r="AJ48" s="600"/>
      <c r="AK48" s="600"/>
      <c r="AL48" s="600"/>
      <c r="AM48" s="601"/>
    </row>
    <row r="49" customFormat="false" ht="13.5" hidden="false" customHeight="false" outlineLevel="0" collapsed="false">
      <c r="A49" s="592"/>
      <c r="B49" s="592"/>
      <c r="C49" s="592"/>
      <c r="D49" s="592"/>
      <c r="E49" s="741" t="s">
        <v>985</v>
      </c>
      <c r="F49" s="427" t="s">
        <v>989</v>
      </c>
      <c r="G49" s="606" t="str">
        <f aca="false">+IF(Skills!D49="","",Skills!D49)</f>
        <v/>
      </c>
      <c r="H49" s="614"/>
      <c r="I49" s="608"/>
      <c r="J49" s="632" t="n">
        <f aca="false">+Skills!N49</f>
        <v>500</v>
      </c>
      <c r="K49" s="610" t="n">
        <f aca="false">+I49*J49</f>
        <v>0</v>
      </c>
      <c r="L49" s="734" t="str">
        <f aca="false">+Skills!A178</f>
        <v>Cognizioni sulle fate</v>
      </c>
      <c r="M49" s="734"/>
      <c r="N49" s="734"/>
      <c r="O49" s="613" t="str">
        <f aca="false">+IF(Skills!D178="","",Skills!D178)</f>
        <v/>
      </c>
      <c r="P49" s="614"/>
      <c r="Q49" s="614"/>
      <c r="R49" s="615" t="n">
        <f aca="false">+Skills!N178</f>
        <v>500</v>
      </c>
      <c r="S49" s="616" t="n">
        <f aca="false">+Q49*R49</f>
        <v>0</v>
      </c>
      <c r="T49" s="600"/>
      <c r="U49" s="600"/>
      <c r="V49" s="600"/>
      <c r="W49" s="600"/>
      <c r="X49" s="600"/>
      <c r="Y49" s="600"/>
      <c r="Z49" s="600"/>
      <c r="AA49" s="600"/>
      <c r="AB49" s="600"/>
      <c r="AC49" s="600"/>
      <c r="AD49" s="600"/>
      <c r="AE49" s="600"/>
      <c r="AF49" s="600"/>
      <c r="AG49" s="600"/>
      <c r="AH49" s="600"/>
      <c r="AI49" s="600"/>
      <c r="AJ49" s="600"/>
      <c r="AK49" s="600"/>
      <c r="AL49" s="600"/>
      <c r="AM49" s="601"/>
    </row>
    <row r="50" customFormat="false" ht="13.5" hidden="false" customHeight="false" outlineLevel="0" collapsed="false">
      <c r="A50" s="592"/>
      <c r="B50" s="592"/>
      <c r="C50" s="592"/>
      <c r="D50" s="592"/>
      <c r="E50" s="741" t="s">
        <v>985</v>
      </c>
      <c r="F50" s="427" t="s">
        <v>990</v>
      </c>
      <c r="G50" s="606" t="str">
        <f aca="false">+IF(Skills!D50="","",Skills!D50)</f>
        <v/>
      </c>
      <c r="H50" s="614"/>
      <c r="I50" s="608"/>
      <c r="J50" s="632" t="n">
        <f aca="false">+Skills!N50</f>
        <v>500</v>
      </c>
      <c r="K50" s="610" t="n">
        <f aca="false">+I50*J50</f>
        <v>0</v>
      </c>
      <c r="L50" s="734" t="str">
        <f aca="false">+Skills!A179</f>
        <v>Conoscenze dei morti</v>
      </c>
      <c r="M50" s="734"/>
      <c r="N50" s="734"/>
      <c r="O50" s="613" t="str">
        <f aca="false">+IF(Skills!D179="","",Skills!D179)</f>
        <v/>
      </c>
      <c r="P50" s="614"/>
      <c r="Q50" s="614"/>
      <c r="R50" s="615" t="n">
        <f aca="false">+Skills!N179</f>
        <v>500</v>
      </c>
      <c r="S50" s="616" t="n">
        <f aca="false">+Q50*R50</f>
        <v>0</v>
      </c>
      <c r="T50" s="600"/>
      <c r="U50" s="600"/>
      <c r="V50" s="600"/>
      <c r="W50" s="600"/>
      <c r="X50" s="600"/>
      <c r="Y50" s="600"/>
      <c r="Z50" s="600"/>
      <c r="AA50" s="600"/>
      <c r="AB50" s="600"/>
      <c r="AC50" s="600"/>
      <c r="AD50" s="600"/>
      <c r="AE50" s="600"/>
      <c r="AF50" s="600"/>
      <c r="AG50" s="600"/>
      <c r="AH50" s="600"/>
      <c r="AI50" s="600"/>
      <c r="AJ50" s="600"/>
      <c r="AK50" s="600"/>
      <c r="AL50" s="600"/>
      <c r="AM50" s="601"/>
    </row>
    <row r="51" customFormat="false" ht="13.5" hidden="false" customHeight="false" outlineLevel="0" collapsed="false">
      <c r="A51" s="592"/>
      <c r="B51" s="592"/>
      <c r="C51" s="592"/>
      <c r="D51" s="592"/>
      <c r="E51" s="741" t="s">
        <v>985</v>
      </c>
      <c r="F51" s="427" t="s">
        <v>991</v>
      </c>
      <c r="G51" s="606" t="str">
        <f aca="false">+IF(Skills!D51="","",Skills!D51)</f>
        <v/>
      </c>
      <c r="H51" s="614"/>
      <c r="I51" s="608"/>
      <c r="J51" s="632" t="n">
        <f aca="false">+Skills!N51</f>
        <v>500</v>
      </c>
      <c r="K51" s="610" t="n">
        <f aca="false">+I51*J51</f>
        <v>0</v>
      </c>
      <c r="L51" s="734" t="str">
        <f aca="false">+Skills!A180</f>
        <v>Cognizioni sulle Bestie Magiche</v>
      </c>
      <c r="M51" s="734"/>
      <c r="N51" s="734"/>
      <c r="O51" s="613" t="str">
        <f aca="false">+IF(Skills!D180="","",Skills!D180)</f>
        <v/>
      </c>
      <c r="P51" s="614"/>
      <c r="Q51" s="614"/>
      <c r="R51" s="615" t="n">
        <f aca="false">+Skills!N180</f>
        <v>600</v>
      </c>
      <c r="S51" s="616" t="n">
        <f aca="false">+Q51*R51</f>
        <v>0</v>
      </c>
      <c r="T51" s="600"/>
      <c r="U51" s="600"/>
      <c r="V51" s="600"/>
      <c r="W51" s="600"/>
      <c r="X51" s="600"/>
      <c r="Y51" s="600"/>
      <c r="Z51" s="600"/>
      <c r="AA51" s="600"/>
      <c r="AB51" s="600"/>
      <c r="AC51" s="600"/>
      <c r="AD51" s="600"/>
      <c r="AE51" s="600"/>
      <c r="AF51" s="600"/>
      <c r="AG51" s="600"/>
      <c r="AH51" s="600"/>
      <c r="AI51" s="600"/>
      <c r="AJ51" s="600"/>
      <c r="AK51" s="600"/>
      <c r="AL51" s="600"/>
      <c r="AM51" s="601"/>
    </row>
    <row r="52" customFormat="false" ht="13.5" hidden="false" customHeight="false" outlineLevel="0" collapsed="false">
      <c r="A52" s="592"/>
      <c r="B52" s="592"/>
      <c r="C52" s="592"/>
      <c r="D52" s="592"/>
      <c r="E52" s="741" t="s">
        <v>992</v>
      </c>
      <c r="F52" s="426"/>
      <c r="G52" s="606" t="str">
        <f aca="false">+IF(Skills!D52="","",Skills!D52)</f>
        <v/>
      </c>
      <c r="H52" s="614"/>
      <c r="I52" s="608"/>
      <c r="J52" s="632" t="n">
        <f aca="false">+Skills!N52</f>
        <v>600</v>
      </c>
      <c r="K52" s="610" t="n">
        <f aca="false">+I52*J52</f>
        <v>0</v>
      </c>
      <c r="L52" s="734" t="str">
        <f aca="false">+Skills!A181</f>
        <v>Cognizioni sulle Razze Magiche e Incantate</v>
      </c>
      <c r="M52" s="734"/>
      <c r="N52" s="734"/>
      <c r="O52" s="613" t="str">
        <f aca="false">+IF(Skills!D181="","",Skills!D181)</f>
        <v/>
      </c>
      <c r="P52" s="614"/>
      <c r="Q52" s="614"/>
      <c r="R52" s="615" t="n">
        <f aca="false">+Skills!N181</f>
        <v>500</v>
      </c>
      <c r="S52" s="616" t="n">
        <f aca="false">+Q52*R52</f>
        <v>0</v>
      </c>
      <c r="T52" s="600"/>
      <c r="U52" s="600"/>
      <c r="V52" s="600"/>
      <c r="W52" s="600"/>
      <c r="X52" s="600"/>
      <c r="Y52" s="600"/>
      <c r="Z52" s="600"/>
      <c r="AA52" s="600"/>
      <c r="AB52" s="600"/>
      <c r="AC52" s="600"/>
      <c r="AD52" s="600"/>
      <c r="AE52" s="600"/>
      <c r="AF52" s="600"/>
      <c r="AG52" s="600"/>
      <c r="AH52" s="600"/>
      <c r="AI52" s="600"/>
      <c r="AJ52" s="600"/>
      <c r="AK52" s="600"/>
      <c r="AL52" s="600"/>
      <c r="AM52" s="601"/>
    </row>
    <row r="53" customFormat="false" ht="13.5" hidden="false" customHeight="false" outlineLevel="0" collapsed="false">
      <c r="A53" s="592"/>
      <c r="B53" s="592"/>
      <c r="C53" s="592"/>
      <c r="D53" s="592"/>
      <c r="E53" s="741" t="s">
        <v>993</v>
      </c>
      <c r="F53" s="426"/>
      <c r="G53" s="606" t="str">
        <f aca="false">+IF(Skills!D53="","",Skills!D53)</f>
        <v/>
      </c>
      <c r="H53" s="614"/>
      <c r="I53" s="608"/>
      <c r="J53" s="632" t="n">
        <f aca="false">+Skills!N53</f>
        <v>600</v>
      </c>
      <c r="K53" s="610" t="n">
        <f aca="false">+I53*J53</f>
        <v>0</v>
      </c>
      <c r="L53" s="742" t="str">
        <f aca="false">+Skills!A182</f>
        <v>Modo di Magia:</v>
      </c>
      <c r="M53" s="743" t="str">
        <f aca="false">+Skills!B182</f>
        <v/>
      </c>
      <c r="N53" s="743"/>
      <c r="O53" s="613" t="str">
        <f aca="false">+IF(Skills!D182="","",Skills!D182)</f>
        <v/>
      </c>
      <c r="P53" s="614"/>
      <c r="Q53" s="614"/>
      <c r="R53" s="615" t="str">
        <f aca="false">+Skills!N182</f>
        <v/>
      </c>
      <c r="S53" s="616" t="str">
        <f aca="false">+IF(R53="","",Q53*R53)</f>
        <v/>
      </c>
      <c r="T53" s="600"/>
      <c r="U53" s="600"/>
      <c r="V53" s="600"/>
      <c r="W53" s="600"/>
      <c r="X53" s="600"/>
      <c r="Y53" s="600"/>
      <c r="Z53" s="600"/>
      <c r="AA53" s="600"/>
      <c r="AB53" s="600"/>
      <c r="AC53" s="600"/>
      <c r="AD53" s="600"/>
      <c r="AE53" s="600"/>
      <c r="AF53" s="600"/>
      <c r="AG53" s="600"/>
      <c r="AH53" s="600"/>
      <c r="AI53" s="600"/>
      <c r="AJ53" s="600"/>
      <c r="AK53" s="600"/>
      <c r="AL53" s="600"/>
      <c r="AM53" s="601"/>
    </row>
    <row r="54" customFormat="false" ht="13.5" hidden="false" customHeight="false" outlineLevel="0" collapsed="false">
      <c r="A54" s="592"/>
      <c r="B54" s="592"/>
      <c r="C54" s="592"/>
      <c r="D54" s="592"/>
      <c r="E54" s="741" t="s">
        <v>994</v>
      </c>
      <c r="F54" s="426"/>
      <c r="G54" s="606" t="str">
        <f aca="false">+IF(Skills!D54="","",Skills!D54)</f>
        <v/>
      </c>
      <c r="H54" s="614"/>
      <c r="I54" s="608"/>
      <c r="J54" s="632" t="n">
        <f aca="false">+Skills!N54</f>
        <v>500</v>
      </c>
      <c r="K54" s="610" t="n">
        <f aca="false">+I54*J54</f>
        <v>0</v>
      </c>
      <c r="L54" s="742" t="str">
        <f aca="false">+Skills!A183</f>
        <v>Metodo di Magia:</v>
      </c>
      <c r="M54" s="409" t="str">
        <f aca="false">+IF(M53="","",VLOOKUP(Skills!AA181,mode,5))</f>
        <v/>
      </c>
      <c r="N54" s="612" t="s">
        <v>707</v>
      </c>
      <c r="O54" s="613" t="str">
        <f aca="false">+IF(Skills!D183="","",Skills!D183)</f>
        <v/>
      </c>
      <c r="P54" s="614"/>
      <c r="Q54" s="614"/>
      <c r="R54" s="615" t="str">
        <f aca="false">+Skills!N183</f>
        <v/>
      </c>
      <c r="S54" s="616" t="str">
        <f aca="false">+IF(R54="","",Q54*R54)</f>
        <v/>
      </c>
      <c r="T54" s="600"/>
      <c r="U54" s="600"/>
      <c r="V54" s="600"/>
      <c r="W54" s="600"/>
      <c r="X54" s="600"/>
      <c r="Y54" s="600"/>
      <c r="Z54" s="600"/>
      <c r="AA54" s="600"/>
      <c r="AB54" s="600"/>
      <c r="AC54" s="600"/>
      <c r="AD54" s="600"/>
      <c r="AE54" s="600"/>
      <c r="AF54" s="600"/>
      <c r="AG54" s="600"/>
      <c r="AH54" s="600"/>
      <c r="AI54" s="600"/>
      <c r="AJ54" s="600"/>
      <c r="AK54" s="600"/>
      <c r="AL54" s="600"/>
      <c r="AM54" s="601"/>
    </row>
    <row r="55" customFormat="false" ht="13.5" hidden="false" customHeight="false" outlineLevel="0" collapsed="false">
      <c r="A55" s="592"/>
      <c r="B55" s="592"/>
      <c r="C55" s="592"/>
      <c r="D55" s="592"/>
      <c r="E55" s="741" t="s">
        <v>995</v>
      </c>
      <c r="F55" s="426"/>
      <c r="G55" s="606" t="str">
        <f aca="false">+IF(Skills!D55="","",Skills!D55)</f>
        <v/>
      </c>
      <c r="H55" s="614"/>
      <c r="I55" s="608"/>
      <c r="J55" s="632" t="n">
        <f aca="false">+Skills!N55</f>
        <v>600</v>
      </c>
      <c r="K55" s="610" t="n">
        <f aca="false">+I55*J55</f>
        <v>0</v>
      </c>
      <c r="L55" s="742" t="str">
        <f aca="false">+Skills!A184</f>
        <v>Metodo di Magia:</v>
      </c>
      <c r="M55" s="743" t="str">
        <f aca="false">+Skills!B184</f>
        <v/>
      </c>
      <c r="N55" s="743"/>
      <c r="O55" s="613" t="str">
        <f aca="false">+IF(Skills!D184="","",Skills!D184)</f>
        <v/>
      </c>
      <c r="P55" s="614"/>
      <c r="Q55" s="614"/>
      <c r="R55" s="615" t="str">
        <f aca="false">+Skills!N184</f>
        <v/>
      </c>
      <c r="S55" s="616" t="str">
        <f aca="false">+IF(R55="","",Q55*R55)</f>
        <v/>
      </c>
      <c r="T55" s="600"/>
      <c r="U55" s="600"/>
      <c r="V55" s="600"/>
      <c r="W55" s="600"/>
      <c r="X55" s="600"/>
      <c r="Y55" s="600"/>
      <c r="Z55" s="600"/>
      <c r="AA55" s="600"/>
      <c r="AB55" s="600"/>
      <c r="AC55" s="600"/>
      <c r="AD55" s="600"/>
      <c r="AE55" s="600"/>
      <c r="AF55" s="600"/>
      <c r="AG55" s="600"/>
      <c r="AH55" s="600"/>
      <c r="AI55" s="600"/>
      <c r="AJ55" s="600"/>
      <c r="AK55" s="600"/>
      <c r="AL55" s="600"/>
      <c r="AM55" s="601"/>
    </row>
    <row r="56" customFormat="false" ht="13.5" hidden="false" customHeight="false" outlineLevel="0" collapsed="false">
      <c r="A56" s="592"/>
      <c r="B56" s="592"/>
      <c r="C56" s="592"/>
      <c r="D56" s="592"/>
      <c r="E56" s="741" t="s">
        <v>996</v>
      </c>
      <c r="F56" s="426"/>
      <c r="G56" s="606" t="str">
        <f aca="false">+IF(Skills!D56="","",Skills!D56)</f>
        <v/>
      </c>
      <c r="H56" s="614"/>
      <c r="I56" s="608"/>
      <c r="J56" s="632" t="n">
        <f aca="false">+Skills!N56</f>
        <v>600</v>
      </c>
      <c r="K56" s="610" t="n">
        <f aca="false">+I56*J56</f>
        <v>0</v>
      </c>
      <c r="L56" s="742" t="str">
        <f aca="false">+Skills!A185</f>
        <v>Metodo di Magia:</v>
      </c>
      <c r="M56" s="400" t="str">
        <f aca="false">+Skills!B185</f>
        <v/>
      </c>
      <c r="N56" s="612" t="s">
        <v>707</v>
      </c>
      <c r="O56" s="613" t="str">
        <f aca="false">+IF(Skills!D185="","",Skills!D185)</f>
        <v/>
      </c>
      <c r="P56" s="614"/>
      <c r="Q56" s="614"/>
      <c r="R56" s="615" t="str">
        <f aca="false">+Skills!N185</f>
        <v/>
      </c>
      <c r="S56" s="616" t="str">
        <f aca="false">+IF(R56="","",Q56*R56)</f>
        <v/>
      </c>
      <c r="T56" s="600"/>
      <c r="U56" s="600"/>
      <c r="V56" s="600"/>
      <c r="W56" s="600"/>
      <c r="X56" s="600"/>
      <c r="Y56" s="600"/>
      <c r="Z56" s="600"/>
      <c r="AA56" s="600"/>
      <c r="AB56" s="600"/>
      <c r="AC56" s="600"/>
      <c r="AD56" s="600"/>
      <c r="AE56" s="600"/>
      <c r="AF56" s="600"/>
      <c r="AG56" s="600"/>
      <c r="AH56" s="600"/>
      <c r="AI56" s="600"/>
      <c r="AJ56" s="600"/>
      <c r="AK56" s="600"/>
      <c r="AL56" s="600"/>
      <c r="AM56" s="601"/>
    </row>
    <row r="57" customFormat="false" ht="14.25" hidden="false" customHeight="false" outlineLevel="0" collapsed="false">
      <c r="A57" s="592"/>
      <c r="B57" s="592"/>
      <c r="C57" s="592"/>
      <c r="D57" s="592"/>
      <c r="E57" s="744" t="s">
        <v>997</v>
      </c>
      <c r="F57" s="180"/>
      <c r="G57" s="669" t="str">
        <f aca="false">+IF(Skills!D57="","",Skills!D57)</f>
        <v/>
      </c>
      <c r="H57" s="670"/>
      <c r="I57" s="671"/>
      <c r="J57" s="672" t="n">
        <f aca="false">+Skills!N57</f>
        <v>600</v>
      </c>
      <c r="K57" s="673" t="n">
        <f aca="false">+I57*J57</f>
        <v>0</v>
      </c>
      <c r="L57" s="742" t="str">
        <f aca="false">+Skills!A186</f>
        <v>Metodo di Magia:</v>
      </c>
      <c r="M57" s="400" t="str">
        <f aca="false">+Skills!B186</f>
        <v/>
      </c>
      <c r="N57" s="612" t="s">
        <v>707</v>
      </c>
      <c r="O57" s="613" t="str">
        <f aca="false">+IF(Skills!D186="","",Skills!D186)</f>
        <v/>
      </c>
      <c r="P57" s="614"/>
      <c r="Q57" s="614"/>
      <c r="R57" s="615" t="str">
        <f aca="false">+Skills!N186</f>
        <v/>
      </c>
      <c r="S57" s="616" t="str">
        <f aca="false">+IF(R57="","",Q57*R57)</f>
        <v/>
      </c>
      <c r="T57" s="600"/>
      <c r="U57" s="600"/>
      <c r="V57" s="600"/>
      <c r="W57" s="600"/>
      <c r="X57" s="600"/>
      <c r="Y57" s="600"/>
      <c r="Z57" s="600"/>
      <c r="AA57" s="600"/>
      <c r="AB57" s="600"/>
      <c r="AC57" s="600"/>
      <c r="AD57" s="600"/>
      <c r="AE57" s="600"/>
      <c r="AF57" s="600"/>
      <c r="AG57" s="600"/>
      <c r="AH57" s="600"/>
      <c r="AI57" s="600"/>
      <c r="AJ57" s="600"/>
      <c r="AK57" s="600"/>
      <c r="AL57" s="600"/>
      <c r="AM57" s="601"/>
    </row>
    <row r="58" customFormat="false" ht="14.25" hidden="false" customHeight="false" outlineLevel="0" collapsed="false">
      <c r="A58" s="592"/>
      <c r="B58" s="592"/>
      <c r="C58" s="592"/>
      <c r="D58" s="592"/>
      <c r="E58" s="745" t="s">
        <v>998</v>
      </c>
      <c r="F58" s="435"/>
      <c r="G58" s="682" t="str">
        <f aca="false">+IF(Skills!D58="","",Skills!D58)</f>
        <v/>
      </c>
      <c r="H58" s="683"/>
      <c r="I58" s="652"/>
      <c r="J58" s="653" t="n">
        <f aca="false">+Skills!N58</f>
        <v>600</v>
      </c>
      <c r="K58" s="654" t="n">
        <f aca="false">+I58*J58</f>
        <v>0</v>
      </c>
      <c r="L58" s="742" t="str">
        <f aca="false">+Skills!A187</f>
        <v>Metodo di Magia:</v>
      </c>
      <c r="M58" s="743" t="str">
        <f aca="false">+Skills!B187</f>
        <v/>
      </c>
      <c r="N58" s="743"/>
      <c r="O58" s="613" t="str">
        <f aca="false">+IF(Skills!D187="","",Skills!D187)</f>
        <v/>
      </c>
      <c r="P58" s="614"/>
      <c r="Q58" s="614"/>
      <c r="R58" s="615" t="str">
        <f aca="false">+Skills!N187</f>
        <v/>
      </c>
      <c r="S58" s="616" t="str">
        <f aca="false">+IF(R58="","",Q58*R58)</f>
        <v/>
      </c>
      <c r="T58" s="600"/>
      <c r="U58" s="600"/>
      <c r="V58" s="600"/>
      <c r="W58" s="600"/>
      <c r="X58" s="600"/>
      <c r="Y58" s="600"/>
      <c r="Z58" s="600"/>
      <c r="AA58" s="600"/>
      <c r="AB58" s="600"/>
      <c r="AC58" s="600"/>
      <c r="AD58" s="600"/>
      <c r="AE58" s="600"/>
      <c r="AF58" s="600"/>
      <c r="AG58" s="600"/>
      <c r="AH58" s="600"/>
      <c r="AI58" s="600"/>
      <c r="AJ58" s="600"/>
      <c r="AK58" s="600"/>
      <c r="AL58" s="600"/>
      <c r="AM58" s="601"/>
    </row>
    <row r="59" customFormat="false" ht="13.5" hidden="false" customHeight="false" outlineLevel="0" collapsed="false">
      <c r="A59" s="592"/>
      <c r="B59" s="592"/>
      <c r="C59" s="592"/>
      <c r="D59" s="592"/>
      <c r="E59" s="746" t="s">
        <v>999</v>
      </c>
      <c r="F59" s="409"/>
      <c r="G59" s="606" t="str">
        <f aca="false">+IF(Skills!D59="","",Skills!D59)</f>
        <v/>
      </c>
      <c r="H59" s="607"/>
      <c r="I59" s="608"/>
      <c r="J59" s="632" t="n">
        <f aca="false">+Skills!N59</f>
        <v>500</v>
      </c>
      <c r="K59" s="610" t="n">
        <f aca="false">+I59*J59</f>
        <v>0</v>
      </c>
      <c r="L59" s="742" t="str">
        <f aca="false">+Skills!A188</f>
        <v>Metodo di Magia:</v>
      </c>
      <c r="M59" s="400" t="str">
        <f aca="false">+Skills!B188</f>
        <v/>
      </c>
      <c r="N59" s="612" t="s">
        <v>707</v>
      </c>
      <c r="O59" s="613" t="str">
        <f aca="false">+IF(Skills!D188="","",Skills!D188)</f>
        <v/>
      </c>
      <c r="P59" s="614"/>
      <c r="Q59" s="614"/>
      <c r="R59" s="615" t="str">
        <f aca="false">+Skills!N188</f>
        <v/>
      </c>
      <c r="S59" s="616" t="str">
        <f aca="false">+IF(R59="","",Q59*R59)</f>
        <v/>
      </c>
      <c r="T59" s="600"/>
      <c r="U59" s="600"/>
      <c r="V59" s="600"/>
      <c r="W59" s="600"/>
      <c r="X59" s="600"/>
      <c r="Y59" s="600"/>
      <c r="Z59" s="600"/>
      <c r="AA59" s="600"/>
      <c r="AB59" s="600"/>
      <c r="AC59" s="600"/>
      <c r="AD59" s="600"/>
      <c r="AE59" s="600"/>
      <c r="AF59" s="600"/>
      <c r="AG59" s="600"/>
      <c r="AH59" s="600"/>
      <c r="AI59" s="600"/>
      <c r="AJ59" s="600"/>
      <c r="AK59" s="600"/>
      <c r="AL59" s="600"/>
      <c r="AM59" s="601"/>
    </row>
    <row r="60" customFormat="false" ht="13.5" hidden="false" customHeight="false" outlineLevel="0" collapsed="false">
      <c r="A60" s="592"/>
      <c r="B60" s="592"/>
      <c r="C60" s="592"/>
      <c r="D60" s="592"/>
      <c r="E60" s="746" t="s">
        <v>1000</v>
      </c>
      <c r="F60" s="409"/>
      <c r="G60" s="606" t="str">
        <f aca="false">+IF(Skills!D60="","",Skills!D60)</f>
        <v/>
      </c>
      <c r="H60" s="607"/>
      <c r="I60" s="608"/>
      <c r="J60" s="632" t="n">
        <f aca="false">+Skills!N60</f>
        <v>700</v>
      </c>
      <c r="K60" s="610" t="n">
        <f aca="false">+I60*J60</f>
        <v>0</v>
      </c>
      <c r="L60" s="742" t="str">
        <f aca="false">+Skills!A189</f>
        <v>Metodo di Magia:</v>
      </c>
      <c r="M60" s="400" t="str">
        <f aca="false">+Skills!B189</f>
        <v/>
      </c>
      <c r="N60" s="612" t="s">
        <v>707</v>
      </c>
      <c r="O60" s="613" t="str">
        <f aca="false">+IF(Skills!D189="","",Skills!D189)</f>
        <v/>
      </c>
      <c r="P60" s="614"/>
      <c r="Q60" s="614"/>
      <c r="R60" s="615" t="str">
        <f aca="false">+Skills!N189</f>
        <v/>
      </c>
      <c r="S60" s="616" t="str">
        <f aca="false">+IF(R60="","",Q60*R60)</f>
        <v/>
      </c>
      <c r="T60" s="600"/>
      <c r="U60" s="600"/>
      <c r="V60" s="600"/>
      <c r="W60" s="600"/>
      <c r="X60" s="600"/>
      <c r="Y60" s="600"/>
      <c r="Z60" s="600"/>
      <c r="AA60" s="600"/>
      <c r="AB60" s="600"/>
      <c r="AC60" s="600"/>
      <c r="AD60" s="600"/>
      <c r="AE60" s="600"/>
      <c r="AF60" s="600"/>
      <c r="AG60" s="600"/>
      <c r="AH60" s="600"/>
      <c r="AI60" s="600"/>
      <c r="AJ60" s="600"/>
      <c r="AK60" s="600"/>
      <c r="AL60" s="600"/>
      <c r="AM60" s="601"/>
    </row>
    <row r="61" customFormat="false" ht="13.5" hidden="false" customHeight="false" outlineLevel="0" collapsed="false">
      <c r="A61" s="592"/>
      <c r="B61" s="592"/>
      <c r="C61" s="592"/>
      <c r="D61" s="592"/>
      <c r="E61" s="746" t="s">
        <v>1001</v>
      </c>
      <c r="F61" s="409"/>
      <c r="G61" s="606" t="str">
        <f aca="false">+IF(Skills!D61="","",Skills!D61)</f>
        <v/>
      </c>
      <c r="H61" s="607"/>
      <c r="I61" s="608"/>
      <c r="J61" s="632" t="n">
        <f aca="false">+Skills!N61</f>
        <v>600</v>
      </c>
      <c r="K61" s="610" t="n">
        <f aca="false">+I61*J61</f>
        <v>0</v>
      </c>
      <c r="L61" s="742" t="str">
        <f aca="false">+Skills!A190</f>
        <v>Metodo di Magia:</v>
      </c>
      <c r="M61" s="743" t="str">
        <f aca="false">+Skills!B190</f>
        <v/>
      </c>
      <c r="N61" s="743"/>
      <c r="O61" s="613" t="str">
        <f aca="false">+IF(Skills!D190="","",Skills!D190)</f>
        <v/>
      </c>
      <c r="P61" s="614"/>
      <c r="Q61" s="614"/>
      <c r="R61" s="615" t="str">
        <f aca="false">+Skills!N190</f>
        <v/>
      </c>
      <c r="S61" s="616" t="str">
        <f aca="false">+IF(R61="","",Q61*R61)</f>
        <v/>
      </c>
      <c r="T61" s="600"/>
      <c r="U61" s="600"/>
      <c r="V61" s="600"/>
      <c r="W61" s="600"/>
      <c r="X61" s="600"/>
      <c r="Y61" s="600"/>
      <c r="Z61" s="600"/>
      <c r="AA61" s="600"/>
      <c r="AB61" s="600"/>
      <c r="AC61" s="600"/>
      <c r="AD61" s="600"/>
      <c r="AE61" s="600"/>
      <c r="AF61" s="600"/>
      <c r="AG61" s="600"/>
      <c r="AH61" s="600"/>
      <c r="AI61" s="600"/>
      <c r="AJ61" s="600"/>
      <c r="AK61" s="600"/>
      <c r="AL61" s="600"/>
      <c r="AM61" s="601"/>
    </row>
    <row r="62" customFormat="false" ht="13.5" hidden="false" customHeight="false" outlineLevel="0" collapsed="false">
      <c r="A62" s="592"/>
      <c r="B62" s="592"/>
      <c r="C62" s="592"/>
      <c r="D62" s="592"/>
      <c r="E62" s="746" t="s">
        <v>1002</v>
      </c>
      <c r="F62" s="409"/>
      <c r="G62" s="606" t="str">
        <f aca="false">+IF(Skills!D62="","",Skills!D62)</f>
        <v/>
      </c>
      <c r="H62" s="607"/>
      <c r="I62" s="608"/>
      <c r="J62" s="632" t="n">
        <f aca="false">+Skills!N62</f>
        <v>500</v>
      </c>
      <c r="K62" s="610" t="n">
        <f aca="false">+I62*J62</f>
        <v>0</v>
      </c>
      <c r="L62" s="742" t="str">
        <f aca="false">+Skills!A191</f>
        <v>Metodo di Magia:</v>
      </c>
      <c r="M62" s="743" t="str">
        <f aca="false">+Skills!B191</f>
        <v/>
      </c>
      <c r="N62" s="743"/>
      <c r="O62" s="613" t="str">
        <f aca="false">+IF(Skills!D191="","",Skills!D191)</f>
        <v/>
      </c>
      <c r="P62" s="614"/>
      <c r="Q62" s="614"/>
      <c r="R62" s="615" t="str">
        <f aca="false">+Skills!N191</f>
        <v/>
      </c>
      <c r="S62" s="616" t="str">
        <f aca="false">+IF(R62="","",Q62*R62)</f>
        <v/>
      </c>
      <c r="T62" s="600"/>
      <c r="U62" s="600"/>
      <c r="V62" s="600"/>
      <c r="W62" s="600"/>
      <c r="X62" s="600"/>
      <c r="Y62" s="600"/>
      <c r="Z62" s="600"/>
      <c r="AA62" s="600"/>
      <c r="AB62" s="600"/>
      <c r="AC62" s="600"/>
      <c r="AD62" s="600"/>
      <c r="AE62" s="600"/>
      <c r="AF62" s="600"/>
      <c r="AG62" s="600"/>
      <c r="AH62" s="600"/>
      <c r="AI62" s="600"/>
      <c r="AJ62" s="600"/>
      <c r="AK62" s="600"/>
      <c r="AL62" s="600"/>
      <c r="AM62" s="601"/>
    </row>
    <row r="63" customFormat="false" ht="13.5" hidden="false" customHeight="false" outlineLevel="0" collapsed="false">
      <c r="A63" s="592"/>
      <c r="B63" s="592"/>
      <c r="C63" s="592"/>
      <c r="D63" s="592"/>
      <c r="E63" s="746" t="s">
        <v>1003</v>
      </c>
      <c r="F63" s="409"/>
      <c r="G63" s="606" t="str">
        <f aca="false">+IF(Skills!D63="","",Skills!D63)</f>
        <v/>
      </c>
      <c r="H63" s="607"/>
      <c r="I63" s="608"/>
      <c r="J63" s="632" t="n">
        <f aca="false">+Skills!N63</f>
        <v>500</v>
      </c>
      <c r="K63" s="610" t="n">
        <f aca="false">+I63*J63</f>
        <v>0</v>
      </c>
      <c r="L63" s="742" t="str">
        <f aca="false">+Skills!A192</f>
        <v>Metodo di Magia:</v>
      </c>
      <c r="M63" s="743" t="str">
        <f aca="false">+Skills!B192</f>
        <v/>
      </c>
      <c r="N63" s="743"/>
      <c r="O63" s="613" t="str">
        <f aca="false">+IF(Skills!D192="","",Skills!D192)</f>
        <v/>
      </c>
      <c r="P63" s="614"/>
      <c r="Q63" s="614"/>
      <c r="R63" s="615" t="str">
        <f aca="false">+Skills!N192</f>
        <v/>
      </c>
      <c r="S63" s="616" t="str">
        <f aca="false">+IF(R63="","",Q63*R63)</f>
        <v/>
      </c>
      <c r="T63" s="600"/>
      <c r="U63" s="600"/>
      <c r="V63" s="600"/>
      <c r="W63" s="600"/>
      <c r="X63" s="600"/>
      <c r="Y63" s="600"/>
      <c r="Z63" s="600"/>
      <c r="AA63" s="600"/>
      <c r="AB63" s="600"/>
      <c r="AC63" s="600"/>
      <c r="AD63" s="600"/>
      <c r="AE63" s="600"/>
      <c r="AF63" s="600"/>
      <c r="AG63" s="600"/>
      <c r="AH63" s="600"/>
      <c r="AI63" s="600"/>
      <c r="AJ63" s="600"/>
      <c r="AK63" s="600"/>
      <c r="AL63" s="600"/>
      <c r="AM63" s="601"/>
    </row>
    <row r="64" customFormat="false" ht="13.5" hidden="false" customHeight="false" outlineLevel="0" collapsed="false">
      <c r="A64" s="592"/>
      <c r="B64" s="592"/>
      <c r="C64" s="592"/>
      <c r="D64" s="592"/>
      <c r="E64" s="688" t="s">
        <v>1004</v>
      </c>
      <c r="F64" s="400"/>
      <c r="G64" s="606" t="str">
        <f aca="false">+IF(Skills!D64="","",Skills!D64)</f>
        <v/>
      </c>
      <c r="H64" s="607"/>
      <c r="I64" s="608"/>
      <c r="J64" s="632" t="n">
        <f aca="false">+Skills!N64</f>
        <v>600</v>
      </c>
      <c r="K64" s="610" t="n">
        <f aca="false">+I64*J64</f>
        <v>0</v>
      </c>
      <c r="L64" s="742" t="str">
        <f aca="false">+Skills!A193</f>
        <v>Metodo di Magia:</v>
      </c>
      <c r="M64" s="743" t="str">
        <f aca="false">+Skills!B193</f>
        <v/>
      </c>
      <c r="N64" s="743"/>
      <c r="O64" s="613" t="str">
        <f aca="false">+IF(Skills!D193="","",Skills!D193)</f>
        <v/>
      </c>
      <c r="P64" s="614"/>
      <c r="Q64" s="614"/>
      <c r="R64" s="615" t="str">
        <f aca="false">+Skills!N193</f>
        <v/>
      </c>
      <c r="S64" s="616" t="str">
        <f aca="false">+IF(R64="","",Q64*R64)</f>
        <v/>
      </c>
      <c r="T64" s="600"/>
      <c r="U64" s="600"/>
      <c r="V64" s="600"/>
      <c r="W64" s="600"/>
      <c r="X64" s="600"/>
      <c r="Y64" s="600"/>
      <c r="Z64" s="600"/>
      <c r="AA64" s="600"/>
      <c r="AB64" s="600"/>
      <c r="AC64" s="600"/>
      <c r="AD64" s="600"/>
      <c r="AE64" s="600"/>
      <c r="AF64" s="600"/>
      <c r="AG64" s="600"/>
      <c r="AH64" s="600"/>
      <c r="AI64" s="600"/>
      <c r="AJ64" s="600"/>
      <c r="AK64" s="600"/>
      <c r="AL64" s="600"/>
      <c r="AM64" s="601"/>
    </row>
    <row r="65" customFormat="false" ht="13.5" hidden="false" customHeight="false" outlineLevel="0" collapsed="false">
      <c r="A65" s="592"/>
      <c r="B65" s="592"/>
      <c r="C65" s="592"/>
      <c r="D65" s="592"/>
      <c r="E65" s="746" t="s">
        <v>1005</v>
      </c>
      <c r="F65" s="409"/>
      <c r="G65" s="606" t="str">
        <f aca="false">+IF(Skills!D65="","",Skills!D65)</f>
        <v/>
      </c>
      <c r="H65" s="607"/>
      <c r="I65" s="608"/>
      <c r="J65" s="632" t="n">
        <f aca="false">+Skills!N65</f>
        <v>600</v>
      </c>
      <c r="K65" s="610" t="n">
        <f aca="false">+I65*J65</f>
        <v>0</v>
      </c>
      <c r="L65" s="742" t="str">
        <f aca="false">+Skills!A194</f>
        <v>Metodo di Magia:</v>
      </c>
      <c r="M65" s="743" t="str">
        <f aca="false">+Skills!B194</f>
        <v/>
      </c>
      <c r="N65" s="743"/>
      <c r="O65" s="613" t="str">
        <f aca="false">+IF(Skills!D194="","",Skills!D194)</f>
        <v/>
      </c>
      <c r="P65" s="614"/>
      <c r="Q65" s="614"/>
      <c r="R65" s="615" t="str">
        <f aca="false">+Skills!N194</f>
        <v/>
      </c>
      <c r="S65" s="616" t="str">
        <f aca="false">+IF(R65="","",Q65*R65)</f>
        <v/>
      </c>
      <c r="T65" s="600"/>
      <c r="U65" s="600"/>
      <c r="V65" s="600"/>
      <c r="W65" s="600"/>
      <c r="X65" s="600"/>
      <c r="Y65" s="600"/>
      <c r="Z65" s="600"/>
      <c r="AA65" s="600"/>
      <c r="AB65" s="600"/>
      <c r="AC65" s="600"/>
      <c r="AD65" s="600"/>
      <c r="AE65" s="600"/>
      <c r="AF65" s="600"/>
      <c r="AG65" s="600"/>
      <c r="AH65" s="600"/>
      <c r="AI65" s="600"/>
      <c r="AJ65" s="600"/>
      <c r="AK65" s="600"/>
      <c r="AL65" s="600"/>
      <c r="AM65" s="601"/>
    </row>
    <row r="66" customFormat="false" ht="13.5" hidden="false" customHeight="false" outlineLevel="0" collapsed="false">
      <c r="A66" s="592"/>
      <c r="B66" s="592"/>
      <c r="C66" s="592"/>
      <c r="D66" s="592"/>
      <c r="E66" s="746" t="s">
        <v>1006</v>
      </c>
      <c r="F66" s="409"/>
      <c r="G66" s="606" t="str">
        <f aca="false">+IF(Skills!D66="","",Skills!D66)</f>
        <v/>
      </c>
      <c r="H66" s="607"/>
      <c r="I66" s="608"/>
      <c r="J66" s="632" t="n">
        <f aca="false">+Skills!N66</f>
        <v>600</v>
      </c>
      <c r="K66" s="610" t="n">
        <f aca="false">+I66*J66</f>
        <v>0</v>
      </c>
      <c r="L66" s="734" t="str">
        <f aca="false">+Skills!A195</f>
        <v>Miglioramento Magie</v>
      </c>
      <c r="M66" s="734"/>
      <c r="N66" s="734"/>
      <c r="O66" s="613" t="str">
        <f aca="false">+IF(Skills!D195="","",Skills!D195)</f>
        <v/>
      </c>
      <c r="P66" s="614"/>
      <c r="Q66" s="614"/>
      <c r="R66" s="615" t="n">
        <f aca="false">+Skills!N195</f>
        <v>600</v>
      </c>
      <c r="S66" s="616" t="n">
        <f aca="false">+Q66*R66</f>
        <v>0</v>
      </c>
      <c r="T66" s="600"/>
      <c r="U66" s="600"/>
      <c r="V66" s="600"/>
      <c r="W66" s="600"/>
      <c r="X66" s="600"/>
      <c r="Y66" s="600"/>
      <c r="Z66" s="600"/>
      <c r="AA66" s="600"/>
      <c r="AB66" s="600"/>
      <c r="AC66" s="600"/>
      <c r="AD66" s="600"/>
      <c r="AE66" s="600"/>
      <c r="AF66" s="600"/>
      <c r="AG66" s="600"/>
      <c r="AH66" s="600"/>
      <c r="AI66" s="600"/>
      <c r="AJ66" s="600"/>
      <c r="AK66" s="600"/>
      <c r="AL66" s="600"/>
      <c r="AM66" s="601"/>
    </row>
    <row r="67" customFormat="false" ht="13.5" hidden="false" customHeight="false" outlineLevel="0" collapsed="false">
      <c r="A67" s="592"/>
      <c r="B67" s="592"/>
      <c r="C67" s="592"/>
      <c r="D67" s="592"/>
      <c r="E67" s="746" t="s">
        <v>1007</v>
      </c>
      <c r="F67" s="409"/>
      <c r="G67" s="606" t="str">
        <f aca="false">+IF(Skills!D67="","",Skills!D67)</f>
        <v/>
      </c>
      <c r="H67" s="607"/>
      <c r="I67" s="608"/>
      <c r="J67" s="632" t="n">
        <f aca="false">+Skills!N67</f>
        <v>600</v>
      </c>
      <c r="K67" s="610" t="n">
        <f aca="false">+I67*J67</f>
        <v>0</v>
      </c>
      <c r="L67" s="734" t="str">
        <f aca="false">+Skills!A196</f>
        <v>Ricerca Magie</v>
      </c>
      <c r="M67" s="734"/>
      <c r="N67" s="734"/>
      <c r="O67" s="613" t="str">
        <f aca="false">+IF(Skills!D196="","",Skills!D196)</f>
        <v/>
      </c>
      <c r="P67" s="614"/>
      <c r="Q67" s="614"/>
      <c r="R67" s="615" t="n">
        <f aca="false">+Skills!N196</f>
        <v>600</v>
      </c>
      <c r="S67" s="616" t="n">
        <f aca="false">+Q67*R67</f>
        <v>0</v>
      </c>
      <c r="T67" s="600"/>
      <c r="U67" s="600"/>
      <c r="V67" s="600"/>
      <c r="W67" s="600"/>
      <c r="X67" s="600"/>
      <c r="Y67" s="600"/>
      <c r="Z67" s="600"/>
      <c r="AA67" s="600"/>
      <c r="AB67" s="600"/>
      <c r="AC67" s="600"/>
      <c r="AD67" s="600"/>
      <c r="AE67" s="600"/>
      <c r="AF67" s="600"/>
      <c r="AG67" s="600"/>
      <c r="AH67" s="600"/>
      <c r="AI67" s="600"/>
      <c r="AJ67" s="600"/>
      <c r="AK67" s="600"/>
      <c r="AL67" s="600"/>
      <c r="AM67" s="601"/>
    </row>
    <row r="68" customFormat="false" ht="14.25" hidden="false" customHeight="false" outlineLevel="0" collapsed="false">
      <c r="A68" s="592"/>
      <c r="B68" s="592"/>
      <c r="C68" s="592"/>
      <c r="D68" s="592"/>
      <c r="E68" s="746" t="s">
        <v>1008</v>
      </c>
      <c r="F68" s="409"/>
      <c r="G68" s="606" t="str">
        <f aca="false">+IF(Skills!D68="","",Skills!D68)</f>
        <v/>
      </c>
      <c r="H68" s="607"/>
      <c r="I68" s="608"/>
      <c r="J68" s="632" t="n">
        <f aca="false">+Skills!N68</f>
        <v>500</v>
      </c>
      <c r="K68" s="610" t="n">
        <f aca="false">+I68*J68</f>
        <v>0</v>
      </c>
      <c r="L68" s="738" t="str">
        <f aca="false">+Skills!A197</f>
        <v>Parola di Guardia</v>
      </c>
      <c r="M68" s="738"/>
      <c r="N68" s="738"/>
      <c r="O68" s="724" t="str">
        <f aca="false">+IF(Skills!D197="","",Skills!D197)</f>
        <v/>
      </c>
      <c r="P68" s="670"/>
      <c r="Q68" s="670"/>
      <c r="R68" s="725" t="n">
        <f aca="false">+Skills!N197</f>
        <v>700</v>
      </c>
      <c r="S68" s="726" t="n">
        <f aca="false">+Q68*R68</f>
        <v>0</v>
      </c>
      <c r="T68" s="600"/>
      <c r="U68" s="600"/>
      <c r="V68" s="600"/>
      <c r="W68" s="600"/>
      <c r="X68" s="600"/>
      <c r="Y68" s="600"/>
      <c r="Z68" s="600"/>
      <c r="AA68" s="600"/>
      <c r="AB68" s="600"/>
      <c r="AC68" s="600"/>
      <c r="AD68" s="600"/>
      <c r="AE68" s="600"/>
      <c r="AF68" s="600"/>
      <c r="AG68" s="600"/>
      <c r="AH68" s="600"/>
      <c r="AI68" s="600"/>
      <c r="AJ68" s="600"/>
      <c r="AK68" s="600"/>
      <c r="AL68" s="600"/>
      <c r="AM68" s="601"/>
    </row>
    <row r="69" customFormat="false" ht="15" hidden="false" customHeight="false" outlineLevel="0" collapsed="false">
      <c r="A69" s="592"/>
      <c r="B69" s="592"/>
      <c r="C69" s="592"/>
      <c r="D69" s="592"/>
      <c r="E69" s="747" t="s">
        <v>716</v>
      </c>
      <c r="F69" s="442"/>
      <c r="G69" s="669" t="str">
        <f aca="false">+IF(Skills!D69="","",Skills!D69)</f>
        <v/>
      </c>
      <c r="H69" s="737"/>
      <c r="I69" s="671"/>
      <c r="J69" s="672" t="n">
        <f aca="false">+Skills!N69</f>
        <v>600</v>
      </c>
      <c r="K69" s="673" t="n">
        <f aca="false">+I69*J69</f>
        <v>0</v>
      </c>
      <c r="L69" s="639" t="str">
        <f aca="false">+Skills!A198</f>
        <v>Materia Medica:</v>
      </c>
      <c r="M69" s="748" t="str">
        <f aca="false">+Skills!B198</f>
        <v>Pronto Soccorso</v>
      </c>
      <c r="N69" s="748"/>
      <c r="O69" s="728" t="str">
        <f aca="false">+IF(Skills!D198="","",Skills!D198)</f>
        <v/>
      </c>
      <c r="P69" s="651"/>
      <c r="Q69" s="651"/>
      <c r="R69" s="729" t="n">
        <f aca="false">+Skills!N198</f>
        <v>400</v>
      </c>
      <c r="S69" s="730" t="n">
        <f aca="false">+Q69*R69</f>
        <v>0</v>
      </c>
      <c r="T69" s="600"/>
      <c r="U69" s="600"/>
      <c r="V69" s="600"/>
      <c r="W69" s="600"/>
      <c r="X69" s="600"/>
      <c r="Y69" s="600"/>
      <c r="Z69" s="600"/>
      <c r="AA69" s="600"/>
      <c r="AB69" s="600"/>
      <c r="AC69" s="600"/>
      <c r="AD69" s="600"/>
      <c r="AE69" s="600"/>
      <c r="AF69" s="600"/>
      <c r="AG69" s="600"/>
      <c r="AH69" s="600"/>
      <c r="AI69" s="600"/>
      <c r="AJ69" s="600"/>
      <c r="AK69" s="600"/>
      <c r="AL69" s="600"/>
      <c r="AM69" s="601"/>
    </row>
    <row r="70" customFormat="false" ht="14.25" hidden="false" customHeight="false" outlineLevel="0" collapsed="false">
      <c r="A70" s="592"/>
      <c r="B70" s="592"/>
      <c r="C70" s="592"/>
      <c r="D70" s="592"/>
      <c r="E70" s="749" t="s">
        <v>1009</v>
      </c>
      <c r="F70" s="427"/>
      <c r="G70" s="682" t="str">
        <f aca="false">+IF(Skills!D70="","",Skills!D70)</f>
        <v/>
      </c>
      <c r="H70" s="651"/>
      <c r="I70" s="652"/>
      <c r="J70" s="653" t="n">
        <f aca="false">+Skills!N70</f>
        <v>500</v>
      </c>
      <c r="K70" s="654" t="n">
        <f aca="false">+I70*J70</f>
        <v>0</v>
      </c>
      <c r="L70" s="611" t="str">
        <f aca="false">+Skills!A199</f>
        <v>Materia Medica:</v>
      </c>
      <c r="M70" s="748" t="str">
        <f aca="false">+Skills!B199</f>
        <v>Guarire Arti I</v>
      </c>
      <c r="N70" s="748"/>
      <c r="O70" s="613" t="str">
        <f aca="false">+IF(Skills!D199="","",Skills!D199)</f>
        <v/>
      </c>
      <c r="P70" s="614"/>
      <c r="Q70" s="614"/>
      <c r="R70" s="615" t="n">
        <f aca="false">+Skills!N199</f>
        <v>600</v>
      </c>
      <c r="S70" s="616" t="n">
        <f aca="false">+Q70*R70</f>
        <v>0</v>
      </c>
      <c r="T70" s="600"/>
      <c r="U70" s="600"/>
      <c r="V70" s="600"/>
      <c r="W70" s="600"/>
      <c r="X70" s="600"/>
      <c r="Y70" s="600"/>
      <c r="Z70" s="600"/>
      <c r="AA70" s="600"/>
      <c r="AB70" s="600"/>
      <c r="AC70" s="600"/>
      <c r="AD70" s="600"/>
      <c r="AE70" s="600"/>
      <c r="AF70" s="600"/>
      <c r="AG70" s="600"/>
      <c r="AH70" s="600"/>
      <c r="AI70" s="600"/>
      <c r="AJ70" s="600"/>
      <c r="AK70" s="600"/>
      <c r="AL70" s="600"/>
      <c r="AM70" s="601"/>
    </row>
    <row r="71" customFormat="false" ht="13.5" hidden="false" customHeight="false" outlineLevel="0" collapsed="false">
      <c r="A71" s="592"/>
      <c r="B71" s="592"/>
      <c r="C71" s="592"/>
      <c r="D71" s="592"/>
      <c r="E71" s="741" t="s">
        <v>1010</v>
      </c>
      <c r="F71" s="426"/>
      <c r="G71" s="606" t="str">
        <f aca="false">+IF(Skills!D71="","",Skills!D71)</f>
        <v/>
      </c>
      <c r="H71" s="614"/>
      <c r="I71" s="608"/>
      <c r="J71" s="632" t="n">
        <f aca="false">+Skills!N71</f>
        <v>500</v>
      </c>
      <c r="K71" s="610" t="n">
        <f aca="false">+I71*J71</f>
        <v>0</v>
      </c>
      <c r="L71" s="611" t="str">
        <f aca="false">+Skills!A200</f>
        <v>Materia Medica:</v>
      </c>
      <c r="M71" s="748" t="str">
        <f aca="false">+Skills!B200</f>
        <v>Guarire Arti II</v>
      </c>
      <c r="N71" s="748"/>
      <c r="O71" s="613" t="str">
        <f aca="false">+IF(Skills!D200="","",Skills!D200)</f>
        <v/>
      </c>
      <c r="P71" s="614"/>
      <c r="Q71" s="614"/>
      <c r="R71" s="615" t="n">
        <f aca="false">+Skills!N200</f>
        <v>600</v>
      </c>
      <c r="S71" s="616" t="n">
        <f aca="false">+Q71*R71</f>
        <v>0</v>
      </c>
      <c r="T71" s="600"/>
      <c r="U71" s="600"/>
      <c r="V71" s="600"/>
      <c r="W71" s="600"/>
      <c r="X71" s="600"/>
      <c r="Y71" s="600"/>
      <c r="Z71" s="600"/>
      <c r="AA71" s="600"/>
      <c r="AB71" s="600"/>
      <c r="AC71" s="600"/>
      <c r="AD71" s="600"/>
      <c r="AE71" s="600"/>
      <c r="AF71" s="600"/>
      <c r="AG71" s="600"/>
      <c r="AH71" s="600"/>
      <c r="AI71" s="600"/>
      <c r="AJ71" s="600"/>
      <c r="AK71" s="600"/>
      <c r="AL71" s="600"/>
      <c r="AM71" s="601"/>
    </row>
    <row r="72" customFormat="false" ht="13.5" hidden="false" customHeight="false" outlineLevel="0" collapsed="false">
      <c r="A72" s="592"/>
      <c r="B72" s="592"/>
      <c r="C72" s="592"/>
      <c r="D72" s="592"/>
      <c r="E72" s="741" t="s">
        <v>719</v>
      </c>
      <c r="F72" s="426"/>
      <c r="G72" s="606" t="str">
        <f aca="false">+IF(Skills!D72="","",Skills!D72)</f>
        <v/>
      </c>
      <c r="H72" s="614"/>
      <c r="I72" s="608"/>
      <c r="J72" s="632" t="n">
        <f aca="false">+Skills!N72</f>
        <v>600</v>
      </c>
      <c r="K72" s="610" t="n">
        <f aca="false">+I72*J72</f>
        <v>0</v>
      </c>
      <c r="L72" s="611" t="str">
        <f aca="false">+Skills!A201</f>
        <v>Materia Medica:</v>
      </c>
      <c r="M72" s="748" t="str">
        <f aca="false">+Skills!B201</f>
        <v>Fare Droghe</v>
      </c>
      <c r="N72" s="748"/>
      <c r="O72" s="613" t="str">
        <f aca="false">+IF(Skills!D201="","",Skills!D201)</f>
        <v/>
      </c>
      <c r="P72" s="614"/>
      <c r="Q72" s="614"/>
      <c r="R72" s="615" t="n">
        <f aca="false">+Skills!N201</f>
        <v>600</v>
      </c>
      <c r="S72" s="616" t="n">
        <f aca="false">+Q72*R72</f>
        <v>0</v>
      </c>
      <c r="T72" s="600"/>
      <c r="U72" s="600"/>
      <c r="V72" s="600"/>
      <c r="W72" s="600"/>
      <c r="X72" s="600"/>
      <c r="Y72" s="600"/>
      <c r="Z72" s="600"/>
      <c r="AA72" s="600"/>
      <c r="AB72" s="600"/>
      <c r="AC72" s="600"/>
      <c r="AD72" s="600"/>
      <c r="AE72" s="600"/>
      <c r="AF72" s="600"/>
      <c r="AG72" s="600"/>
      <c r="AH72" s="600"/>
      <c r="AI72" s="600"/>
      <c r="AJ72" s="600"/>
      <c r="AK72" s="600"/>
      <c r="AL72" s="600"/>
      <c r="AM72" s="601"/>
    </row>
    <row r="73" customFormat="false" ht="13.5" hidden="false" customHeight="false" outlineLevel="0" collapsed="false">
      <c r="A73" s="592"/>
      <c r="B73" s="592"/>
      <c r="C73" s="592"/>
      <c r="D73" s="592"/>
      <c r="E73" s="741" t="s">
        <v>1011</v>
      </c>
      <c r="F73" s="426"/>
      <c r="G73" s="606" t="str">
        <f aca="false">+IF(Skills!D73="","",Skills!D73)</f>
        <v/>
      </c>
      <c r="H73" s="614"/>
      <c r="I73" s="608"/>
      <c r="J73" s="632" t="n">
        <f aca="false">+Skills!N73</f>
        <v>600</v>
      </c>
      <c r="K73" s="610" t="n">
        <f aca="false">+I73*J73</f>
        <v>0</v>
      </c>
      <c r="L73" s="611" t="str">
        <f aca="false">+Skills!A202</f>
        <v>Materia Medica:</v>
      </c>
      <c r="M73" s="748" t="str">
        <f aca="false">+Skills!B202</f>
        <v>Fare Veleni</v>
      </c>
      <c r="N73" s="748"/>
      <c r="O73" s="613" t="str">
        <f aca="false">+IF(Skills!D202="","",Skills!D202)</f>
        <v/>
      </c>
      <c r="P73" s="614"/>
      <c r="Q73" s="614"/>
      <c r="R73" s="615" t="n">
        <f aca="false">+Skills!N202</f>
        <v>600</v>
      </c>
      <c r="S73" s="616" t="n">
        <f aca="false">+Q73*R73</f>
        <v>0</v>
      </c>
      <c r="T73" s="600"/>
      <c r="U73" s="600"/>
      <c r="V73" s="600"/>
      <c r="W73" s="600"/>
      <c r="X73" s="600"/>
      <c r="Y73" s="600"/>
      <c r="Z73" s="600"/>
      <c r="AA73" s="600"/>
      <c r="AB73" s="600"/>
      <c r="AC73" s="600"/>
      <c r="AD73" s="600"/>
      <c r="AE73" s="600"/>
      <c r="AF73" s="600"/>
      <c r="AG73" s="600"/>
      <c r="AH73" s="600"/>
      <c r="AI73" s="600"/>
      <c r="AJ73" s="600"/>
      <c r="AK73" s="600"/>
      <c r="AL73" s="600"/>
      <c r="AM73" s="601"/>
    </row>
    <row r="74" customFormat="false" ht="14.25" hidden="false" customHeight="false" outlineLevel="0" collapsed="false">
      <c r="A74" s="592"/>
      <c r="B74" s="592"/>
      <c r="C74" s="592"/>
      <c r="D74" s="592"/>
      <c r="E74" s="741" t="s">
        <v>1012</v>
      </c>
      <c r="F74" s="426"/>
      <c r="G74" s="606" t="str">
        <f aca="false">+IF(Skills!D74="","",Skills!D74)</f>
        <v/>
      </c>
      <c r="H74" s="614"/>
      <c r="I74" s="608"/>
      <c r="J74" s="632" t="n">
        <f aca="false">+Skills!N74</f>
        <v>600</v>
      </c>
      <c r="K74" s="610" t="n">
        <f aca="false">+I74*J74</f>
        <v>0</v>
      </c>
      <c r="L74" s="750" t="str">
        <f aca="false">+Skills!A203</f>
        <v>Materia Medica:</v>
      </c>
      <c r="M74" s="751" t="str">
        <f aca="false">+Skills!B203</f>
        <v>Erboristeria</v>
      </c>
      <c r="N74" s="751"/>
      <c r="O74" s="724" t="str">
        <f aca="false">+IF(Skills!D203="","",Skills!D203)</f>
        <v/>
      </c>
      <c r="P74" s="670"/>
      <c r="Q74" s="670"/>
      <c r="R74" s="725" t="n">
        <f aca="false">+Skills!N203</f>
        <v>600</v>
      </c>
      <c r="S74" s="726" t="n">
        <f aca="false">+Q74*R74</f>
        <v>0</v>
      </c>
      <c r="T74" s="600"/>
      <c r="U74" s="600"/>
      <c r="V74" s="600"/>
      <c r="W74" s="600"/>
      <c r="X74" s="600"/>
      <c r="Y74" s="600"/>
      <c r="Z74" s="600"/>
      <c r="AA74" s="600"/>
      <c r="AB74" s="600"/>
      <c r="AC74" s="600"/>
      <c r="AD74" s="600"/>
      <c r="AE74" s="600"/>
      <c r="AF74" s="600"/>
      <c r="AG74" s="600"/>
      <c r="AH74" s="600"/>
      <c r="AI74" s="600"/>
      <c r="AJ74" s="600"/>
      <c r="AK74" s="600"/>
      <c r="AL74" s="600"/>
      <c r="AM74" s="601"/>
    </row>
    <row r="75" customFormat="false" ht="14.25" hidden="false" customHeight="false" outlineLevel="0" collapsed="false">
      <c r="A75" s="592"/>
      <c r="B75" s="592"/>
      <c r="C75" s="592"/>
      <c r="D75" s="592"/>
      <c r="E75" s="741" t="s">
        <v>1013</v>
      </c>
      <c r="F75" s="426"/>
      <c r="G75" s="606" t="str">
        <f aca="false">+IF(Skills!D75="","",Skills!D75)</f>
        <v/>
      </c>
      <c r="H75" s="614"/>
      <c r="I75" s="608"/>
      <c r="J75" s="632" t="n">
        <f aca="false">+Skills!N75</f>
        <v>600</v>
      </c>
      <c r="K75" s="610" t="n">
        <f aca="false">+I75*J75</f>
        <v>0</v>
      </c>
      <c r="L75" s="752" t="str">
        <f aca="false">+Skills!A204</f>
        <v>Materia Teologica:</v>
      </c>
      <c r="M75" s="753" t="str">
        <f aca="false">+Skills!B204</f>
        <v>Fede</v>
      </c>
      <c r="N75" s="753"/>
      <c r="O75" s="728" t="str">
        <f aca="false">+IF(Skills!D204="","",Skills!D204)</f>
        <v/>
      </c>
      <c r="P75" s="651"/>
      <c r="Q75" s="651"/>
      <c r="R75" s="729" t="n">
        <f aca="false">+Skills!N204</f>
        <v>700</v>
      </c>
      <c r="S75" s="730" t="n">
        <f aca="false">+Q75*R75</f>
        <v>0</v>
      </c>
      <c r="T75" s="600"/>
      <c r="U75" s="600"/>
      <c r="V75" s="600"/>
      <c r="W75" s="600"/>
      <c r="X75" s="600"/>
      <c r="Y75" s="600"/>
      <c r="Z75" s="600"/>
      <c r="AA75" s="600"/>
      <c r="AB75" s="600"/>
      <c r="AC75" s="600"/>
      <c r="AD75" s="600"/>
      <c r="AE75" s="600"/>
      <c r="AF75" s="600"/>
      <c r="AG75" s="600"/>
      <c r="AH75" s="600"/>
      <c r="AI75" s="600"/>
      <c r="AJ75" s="600"/>
      <c r="AK75" s="600"/>
      <c r="AL75" s="600"/>
      <c r="AM75" s="601"/>
    </row>
    <row r="76" customFormat="false" ht="14.25" hidden="false" customHeight="false" outlineLevel="0" collapsed="false">
      <c r="A76" s="592"/>
      <c r="B76" s="592"/>
      <c r="C76" s="592"/>
      <c r="D76" s="592"/>
      <c r="E76" s="741" t="s">
        <v>723</v>
      </c>
      <c r="F76" s="426"/>
      <c r="G76" s="606" t="str">
        <f aca="false">+IF(Skills!D76="","",Skills!D76)</f>
        <v/>
      </c>
      <c r="H76" s="614"/>
      <c r="I76" s="608"/>
      <c r="J76" s="632" t="n">
        <f aca="false">+Skills!N76</f>
        <v>600</v>
      </c>
      <c r="K76" s="610" t="n">
        <f aca="false">+I76*J76</f>
        <v>0</v>
      </c>
      <c r="L76" s="754" t="str">
        <f aca="false">+Skills!A205</f>
        <v>Materia Teologica:</v>
      </c>
      <c r="M76" s="755" t="str">
        <f aca="false">+Skills!B205</f>
        <v>Teologia</v>
      </c>
      <c r="N76" s="755"/>
      <c r="O76" s="724" t="str">
        <f aca="false">+IF(Skills!D205="","",Skills!D205)</f>
        <v/>
      </c>
      <c r="P76" s="670"/>
      <c r="Q76" s="670"/>
      <c r="R76" s="725" t="n">
        <f aca="false">+Skills!N205</f>
        <v>500</v>
      </c>
      <c r="S76" s="726" t="n">
        <f aca="false">+Q76*R76</f>
        <v>0</v>
      </c>
      <c r="T76" s="600"/>
      <c r="U76" s="600"/>
      <c r="V76" s="600"/>
      <c r="W76" s="600"/>
      <c r="X76" s="600"/>
      <c r="Y76" s="600"/>
      <c r="Z76" s="600"/>
      <c r="AA76" s="600"/>
      <c r="AB76" s="600"/>
      <c r="AC76" s="600"/>
      <c r="AD76" s="600"/>
      <c r="AE76" s="600"/>
      <c r="AF76" s="600"/>
      <c r="AG76" s="600"/>
      <c r="AH76" s="600"/>
      <c r="AI76" s="600"/>
      <c r="AJ76" s="600"/>
      <c r="AK76" s="600"/>
      <c r="AL76" s="600"/>
      <c r="AM76" s="601"/>
    </row>
    <row r="77" customFormat="false" ht="15" hidden="false" customHeight="false" outlineLevel="0" collapsed="false">
      <c r="A77" s="592"/>
      <c r="B77" s="592"/>
      <c r="C77" s="592"/>
      <c r="D77" s="592"/>
      <c r="E77" s="744" t="s">
        <v>1014</v>
      </c>
      <c r="F77" s="180"/>
      <c r="G77" s="669" t="str">
        <f aca="false">+IF(Skills!D77="","",Skills!D77)</f>
        <v/>
      </c>
      <c r="H77" s="670"/>
      <c r="I77" s="671"/>
      <c r="J77" s="672" t="n">
        <f aca="false">+Skills!N77</f>
        <v>600</v>
      </c>
      <c r="K77" s="673" t="n">
        <f aca="false">+I77*J77</f>
        <v>0</v>
      </c>
      <c r="L77" s="740" t="str">
        <f aca="false">+Skills!A206</f>
        <v>Fabbro</v>
      </c>
      <c r="M77" s="740"/>
      <c r="N77" s="740"/>
      <c r="O77" s="728" t="str">
        <f aca="false">+IF(Skills!D206="","",Skills!D206)</f>
        <v/>
      </c>
      <c r="P77" s="651"/>
      <c r="Q77" s="651"/>
      <c r="R77" s="729" t="n">
        <f aca="false">+Skills!N206</f>
        <v>500</v>
      </c>
      <c r="S77" s="730" t="n">
        <f aca="false">+Q77*R77</f>
        <v>0</v>
      </c>
      <c r="T77" s="600"/>
      <c r="U77" s="600"/>
      <c r="V77" s="600"/>
      <c r="W77" s="600"/>
      <c r="X77" s="600"/>
      <c r="Y77" s="600"/>
      <c r="Z77" s="600"/>
      <c r="AA77" s="600"/>
      <c r="AB77" s="600"/>
      <c r="AC77" s="600"/>
      <c r="AD77" s="600"/>
      <c r="AE77" s="600"/>
      <c r="AF77" s="600"/>
      <c r="AG77" s="600"/>
      <c r="AH77" s="600"/>
      <c r="AI77" s="600"/>
      <c r="AJ77" s="600"/>
      <c r="AK77" s="600"/>
      <c r="AL77" s="600"/>
      <c r="AM77" s="601"/>
    </row>
    <row r="78" customFormat="false" ht="14.25" hidden="false" customHeight="false" outlineLevel="0" collapsed="false">
      <c r="A78" s="592"/>
      <c r="B78" s="592"/>
      <c r="C78" s="592"/>
      <c r="D78" s="592"/>
      <c r="E78" s="756" t="str">
        <f aca="false">+Skills!A78</f>
        <v>Balestra</v>
      </c>
      <c r="F78" s="757"/>
      <c r="G78" s="682" t="str">
        <f aca="false">+IF(Skills!D78="","",Skills!D78)</f>
        <v/>
      </c>
      <c r="H78" s="683"/>
      <c r="I78" s="652"/>
      <c r="J78" s="653" t="n">
        <f aca="false">+Skills!N78</f>
        <v>600</v>
      </c>
      <c r="K78" s="654" t="n">
        <f aca="false">+I78*J78</f>
        <v>0</v>
      </c>
      <c r="L78" s="740" t="str">
        <f aca="false">+Skills!A207</f>
        <v>Lavoratore di Fonderia</v>
      </c>
      <c r="M78" s="740"/>
      <c r="N78" s="740"/>
      <c r="O78" s="613" t="str">
        <f aca="false">+IF(Skills!D207="","",Skills!D207)</f>
        <v/>
      </c>
      <c r="P78" s="614"/>
      <c r="Q78" s="614"/>
      <c r="R78" s="615" t="n">
        <f aca="false">+Skills!N207</f>
        <v>500</v>
      </c>
      <c r="S78" s="616" t="n">
        <f aca="false">+Q78*R78</f>
        <v>0</v>
      </c>
      <c r="T78" s="600"/>
      <c r="U78" s="600"/>
      <c r="V78" s="600"/>
      <c r="W78" s="600"/>
      <c r="X78" s="600"/>
      <c r="Y78" s="600"/>
      <c r="Z78" s="600"/>
      <c r="AA78" s="600"/>
      <c r="AB78" s="600"/>
      <c r="AC78" s="600"/>
      <c r="AD78" s="600"/>
      <c r="AE78" s="600"/>
      <c r="AF78" s="600"/>
      <c r="AG78" s="600"/>
      <c r="AH78" s="600"/>
      <c r="AI78" s="600"/>
      <c r="AJ78" s="600"/>
      <c r="AK78" s="600"/>
      <c r="AL78" s="600"/>
      <c r="AM78" s="601"/>
    </row>
    <row r="79" customFormat="false" ht="13.5" hidden="false" customHeight="false" outlineLevel="0" collapsed="false">
      <c r="A79" s="592"/>
      <c r="B79" s="592"/>
      <c r="C79" s="592"/>
      <c r="D79" s="592"/>
      <c r="E79" s="746" t="str">
        <f aca="false">+Skills!A79</f>
        <v>Arco composito</v>
      </c>
      <c r="F79" s="462"/>
      <c r="G79" s="606" t="str">
        <f aca="false">+IF(Skills!D79="","",Skills!D79)</f>
        <v/>
      </c>
      <c r="H79" s="607"/>
      <c r="I79" s="608"/>
      <c r="J79" s="632" t="n">
        <f aca="false">+Skills!N79</f>
        <v>700</v>
      </c>
      <c r="K79" s="610" t="n">
        <f aca="false">+I79*J79</f>
        <v>0</v>
      </c>
      <c r="L79" s="740" t="str">
        <f aca="false">+Skills!A208</f>
        <v>Orafo e Argentiere</v>
      </c>
      <c r="M79" s="740"/>
      <c r="N79" s="740"/>
      <c r="O79" s="613" t="str">
        <f aca="false">+IF(Skills!D208="","",Skills!D208)</f>
        <v/>
      </c>
      <c r="P79" s="614"/>
      <c r="Q79" s="614"/>
      <c r="R79" s="615" t="n">
        <f aca="false">+Skills!N208</f>
        <v>600</v>
      </c>
      <c r="S79" s="616" t="n">
        <f aca="false">+Q79*R79</f>
        <v>0</v>
      </c>
      <c r="T79" s="600"/>
      <c r="U79" s="600"/>
      <c r="V79" s="600"/>
      <c r="W79" s="600"/>
      <c r="X79" s="600"/>
      <c r="Y79" s="600"/>
      <c r="Z79" s="600"/>
      <c r="AA79" s="600"/>
      <c r="AB79" s="600"/>
      <c r="AC79" s="600"/>
      <c r="AD79" s="600"/>
      <c r="AE79" s="600"/>
      <c r="AF79" s="600"/>
      <c r="AG79" s="600"/>
      <c r="AH79" s="600"/>
      <c r="AI79" s="600"/>
      <c r="AJ79" s="600"/>
      <c r="AK79" s="600"/>
      <c r="AL79" s="600"/>
      <c r="AM79" s="601"/>
    </row>
    <row r="80" customFormat="false" ht="13.5" hidden="false" customHeight="false" outlineLevel="0" collapsed="false">
      <c r="A80" s="592"/>
      <c r="B80" s="592"/>
      <c r="C80" s="592"/>
      <c r="D80" s="592"/>
      <c r="E80" s="746" t="str">
        <f aca="false">+Skills!A80</f>
        <v>Arco lungo elfico</v>
      </c>
      <c r="F80" s="462"/>
      <c r="G80" s="606" t="str">
        <f aca="false">+IF(Skills!D80="","",Skills!D80)</f>
        <v/>
      </c>
      <c r="H80" s="607"/>
      <c r="I80" s="608"/>
      <c r="J80" s="632" t="n">
        <f aca="false">+Skills!N80</f>
        <v>800</v>
      </c>
      <c r="K80" s="610" t="n">
        <f aca="false">+I80*J80</f>
        <v>0</v>
      </c>
      <c r="L80" s="740" t="str">
        <f aca="false">+Skills!A209</f>
        <v>Tagliatore di Gemme</v>
      </c>
      <c r="M80" s="740"/>
      <c r="N80" s="740"/>
      <c r="O80" s="613" t="str">
        <f aca="false">+IF(Skills!D209="","",Skills!D209)</f>
        <v/>
      </c>
      <c r="P80" s="614"/>
      <c r="Q80" s="614"/>
      <c r="R80" s="615" t="n">
        <f aca="false">+Skills!N209</f>
        <v>600</v>
      </c>
      <c r="S80" s="616" t="n">
        <f aca="false">+Q80*R80</f>
        <v>0</v>
      </c>
      <c r="T80" s="600"/>
      <c r="U80" s="600"/>
      <c r="V80" s="600"/>
      <c r="W80" s="600"/>
      <c r="X80" s="600"/>
      <c r="Y80" s="600"/>
      <c r="Z80" s="600"/>
      <c r="AA80" s="600"/>
      <c r="AB80" s="600"/>
      <c r="AC80" s="600"/>
      <c r="AD80" s="600"/>
      <c r="AE80" s="600"/>
      <c r="AF80" s="600"/>
      <c r="AG80" s="600"/>
      <c r="AH80" s="600"/>
      <c r="AI80" s="600"/>
      <c r="AJ80" s="600"/>
      <c r="AK80" s="600"/>
      <c r="AL80" s="600"/>
      <c r="AM80" s="601"/>
    </row>
    <row r="81" customFormat="false" ht="13.5" hidden="false" customHeight="false" outlineLevel="0" collapsed="false">
      <c r="A81" s="592"/>
      <c r="B81" s="592"/>
      <c r="C81" s="592"/>
      <c r="D81" s="592"/>
      <c r="E81" s="746" t="str">
        <f aca="false">+Skills!A81</f>
        <v>Arco lungo</v>
      </c>
      <c r="F81" s="462"/>
      <c r="G81" s="606" t="str">
        <f aca="false">+IF(Skills!D81="","",Skills!D81)</f>
        <v/>
      </c>
      <c r="H81" s="607"/>
      <c r="I81" s="608"/>
      <c r="J81" s="632" t="n">
        <f aca="false">+IF(Skills!N81="TSC%","",Skills!N81)</f>
        <v>800</v>
      </c>
      <c r="K81" s="610" t="n">
        <f aca="false">+IF(J81="","",I81*J81)</f>
        <v>0</v>
      </c>
      <c r="L81" s="740" t="str">
        <f aca="false">+Skills!A210</f>
        <v>Incisore, costruttore di Timbri e Monete</v>
      </c>
      <c r="M81" s="740"/>
      <c r="N81" s="740"/>
      <c r="O81" s="613" t="str">
        <f aca="false">+IF(Skills!D210="","",Skills!D210)</f>
        <v/>
      </c>
      <c r="P81" s="614"/>
      <c r="Q81" s="614"/>
      <c r="R81" s="615" t="n">
        <f aca="false">+Skills!N210</f>
        <v>600</v>
      </c>
      <c r="S81" s="616" t="n">
        <f aca="false">+Q81*R81</f>
        <v>0</v>
      </c>
      <c r="T81" s="600"/>
      <c r="U81" s="600"/>
      <c r="V81" s="600"/>
      <c r="W81" s="600"/>
      <c r="X81" s="600"/>
      <c r="Y81" s="600"/>
      <c r="Z81" s="600"/>
      <c r="AA81" s="600"/>
      <c r="AB81" s="600"/>
      <c r="AC81" s="600"/>
      <c r="AD81" s="600"/>
      <c r="AE81" s="600"/>
      <c r="AF81" s="600"/>
      <c r="AG81" s="600"/>
      <c r="AH81" s="600"/>
      <c r="AI81" s="600"/>
      <c r="AJ81" s="600"/>
      <c r="AK81" s="600"/>
      <c r="AL81" s="600"/>
      <c r="AM81" s="601"/>
    </row>
    <row r="82" customFormat="false" ht="13.5" hidden="false" customHeight="false" outlineLevel="0" collapsed="false">
      <c r="A82" s="592"/>
      <c r="B82" s="592"/>
      <c r="C82" s="592"/>
      <c r="D82" s="592"/>
      <c r="E82" s="746" t="str">
        <f aca="false">+Skills!A82</f>
        <v>Arco corto</v>
      </c>
      <c r="F82" s="462"/>
      <c r="G82" s="606" t="str">
        <f aca="false">+IF(Skills!D82="","",Skills!D82)</f>
        <v/>
      </c>
      <c r="H82" s="607"/>
      <c r="I82" s="608"/>
      <c r="J82" s="632" t="n">
        <f aca="false">+Skills!N82</f>
        <v>700</v>
      </c>
      <c r="K82" s="610" t="n">
        <f aca="false">+I82*J82</f>
        <v>0</v>
      </c>
      <c r="L82" s="740" t="str">
        <f aca="false">+Skills!A211</f>
        <v>Costruttore di Gallerie e Minatore</v>
      </c>
      <c r="M82" s="740"/>
      <c r="N82" s="740"/>
      <c r="O82" s="613" t="str">
        <f aca="false">+IF(Skills!D211="","",Skills!D211)</f>
        <v/>
      </c>
      <c r="P82" s="614"/>
      <c r="Q82" s="614"/>
      <c r="R82" s="615" t="n">
        <f aca="false">+Skills!N211</f>
        <v>500</v>
      </c>
      <c r="S82" s="616" t="n">
        <f aca="false">+Q82*R82</f>
        <v>0</v>
      </c>
      <c r="T82" s="600"/>
      <c r="U82" s="600"/>
      <c r="V82" s="600"/>
      <c r="W82" s="600"/>
      <c r="X82" s="600"/>
      <c r="Y82" s="600"/>
      <c r="Z82" s="600"/>
      <c r="AA82" s="600"/>
      <c r="AB82" s="600"/>
      <c r="AC82" s="600"/>
      <c r="AD82" s="600"/>
      <c r="AE82" s="600"/>
      <c r="AF82" s="600"/>
      <c r="AG82" s="600"/>
      <c r="AH82" s="600"/>
      <c r="AI82" s="600"/>
      <c r="AJ82" s="600"/>
      <c r="AK82" s="600"/>
      <c r="AL82" s="600"/>
      <c r="AM82" s="601"/>
    </row>
    <row r="83" customFormat="false" ht="13.5" hidden="false" customHeight="false" outlineLevel="0" collapsed="false">
      <c r="A83" s="592"/>
      <c r="B83" s="592"/>
      <c r="C83" s="592"/>
      <c r="D83" s="592"/>
      <c r="E83" s="746" t="str">
        <f aca="false">+Skills!A83</f>
        <v>Tattiche di campo di battaglia</v>
      </c>
      <c r="F83" s="462"/>
      <c r="G83" s="606" t="str">
        <f aca="false">+IF(Skills!D83="","",Skills!D83)</f>
        <v/>
      </c>
      <c r="H83" s="607"/>
      <c r="I83" s="608"/>
      <c r="J83" s="632" t="n">
        <f aca="false">+Skills!N83</f>
        <v>700</v>
      </c>
      <c r="K83" s="610" t="n">
        <f aca="false">+I83*J83</f>
        <v>0</v>
      </c>
      <c r="L83" s="740" t="str">
        <f aca="false">+Skills!A212</f>
        <v>Fabbro Armaiolo</v>
      </c>
      <c r="M83" s="740"/>
      <c r="N83" s="740"/>
      <c r="O83" s="613" t="str">
        <f aca="false">+IF(Skills!D212="","",Skills!D212)</f>
        <v/>
      </c>
      <c r="P83" s="614"/>
      <c r="Q83" s="614"/>
      <c r="R83" s="615" t="n">
        <f aca="false">+Skills!N212</f>
        <v>600</v>
      </c>
      <c r="S83" s="616" t="n">
        <f aca="false">+Q83*R83</f>
        <v>0</v>
      </c>
      <c r="T83" s="600"/>
      <c r="U83" s="600"/>
      <c r="V83" s="600"/>
      <c r="W83" s="600"/>
      <c r="X83" s="600"/>
      <c r="Y83" s="600"/>
      <c r="Z83" s="600"/>
      <c r="AA83" s="600"/>
      <c r="AB83" s="600"/>
      <c r="AC83" s="600"/>
      <c r="AD83" s="600"/>
      <c r="AE83" s="600"/>
      <c r="AF83" s="600"/>
      <c r="AG83" s="600"/>
      <c r="AH83" s="600"/>
      <c r="AI83" s="600"/>
      <c r="AJ83" s="600"/>
      <c r="AK83" s="600"/>
      <c r="AL83" s="600"/>
      <c r="AM83" s="601"/>
    </row>
    <row r="84" customFormat="false" ht="14.25" hidden="false" customHeight="false" outlineLevel="0" collapsed="false">
      <c r="A84" s="592"/>
      <c r="B84" s="592"/>
      <c r="C84" s="592"/>
      <c r="D84" s="592"/>
      <c r="E84" s="746" t="str">
        <f aca="false">+Skills!A84</f>
        <v>Azzuffarsi</v>
      </c>
      <c r="F84" s="462"/>
      <c r="G84" s="606" t="str">
        <f aca="false">+IF(Skills!D84="","",Skills!D84)</f>
        <v/>
      </c>
      <c r="H84" s="607"/>
      <c r="I84" s="608"/>
      <c r="J84" s="632" t="n">
        <f aca="false">+Skills!N84</f>
        <v>500</v>
      </c>
      <c r="K84" s="610" t="n">
        <f aca="false">+IF(J84="","",I84*J84)</f>
        <v>0</v>
      </c>
      <c r="L84" s="723" t="str">
        <f aca="false">+Skills!A213</f>
        <v>Fabbro di Armature</v>
      </c>
      <c r="M84" s="723"/>
      <c r="N84" s="723"/>
      <c r="O84" s="724" t="str">
        <f aca="false">+IF(Skills!D213="","",Skills!D213)</f>
        <v/>
      </c>
      <c r="P84" s="670"/>
      <c r="Q84" s="670"/>
      <c r="R84" s="725" t="n">
        <f aca="false">+Skills!N213</f>
        <v>600</v>
      </c>
      <c r="S84" s="726" t="n">
        <f aca="false">+Q84*R84</f>
        <v>0</v>
      </c>
      <c r="T84" s="600"/>
      <c r="U84" s="600"/>
      <c r="V84" s="600"/>
      <c r="W84" s="600"/>
      <c r="X84" s="600"/>
      <c r="Y84" s="600"/>
      <c r="Z84" s="600"/>
      <c r="AA84" s="600"/>
      <c r="AB84" s="600"/>
      <c r="AC84" s="600"/>
      <c r="AD84" s="600"/>
      <c r="AE84" s="600"/>
      <c r="AF84" s="600"/>
      <c r="AG84" s="600"/>
      <c r="AH84" s="600"/>
      <c r="AI84" s="600"/>
      <c r="AJ84" s="600"/>
      <c r="AK84" s="600"/>
      <c r="AL84" s="600"/>
      <c r="AM84" s="601"/>
    </row>
    <row r="85" customFormat="false" ht="14.25" hidden="false" customHeight="false" outlineLevel="0" collapsed="false">
      <c r="A85" s="592"/>
      <c r="B85" s="592"/>
      <c r="C85" s="592"/>
      <c r="D85" s="592"/>
      <c r="E85" s="746" t="str">
        <f aca="false">+Skills!A85</f>
        <v>Lancia in resta richiede comb. a cavallo</v>
      </c>
      <c r="F85" s="462"/>
      <c r="G85" s="606" t="str">
        <f aca="false">+IF(Skills!D85="","",Skills!D85)</f>
        <v/>
      </c>
      <c r="H85" s="607"/>
      <c r="I85" s="608"/>
      <c r="J85" s="632" t="n">
        <f aca="false">+Skills!N85</f>
        <v>700</v>
      </c>
      <c r="K85" s="610" t="n">
        <f aca="false">+I85*J85</f>
        <v>0</v>
      </c>
      <c r="L85" s="727" t="str">
        <f aca="false">+Skills!A214</f>
        <v>Concentrazione Prolungata</v>
      </c>
      <c r="M85" s="727"/>
      <c r="N85" s="727"/>
      <c r="O85" s="728" t="str">
        <f aca="false">+IF(Skills!D214="","",Skills!D214)</f>
        <v/>
      </c>
      <c r="P85" s="651"/>
      <c r="Q85" s="651"/>
      <c r="R85" s="729" t="n">
        <f aca="false">+Skills!N214</f>
        <v>500</v>
      </c>
      <c r="S85" s="730" t="n">
        <f aca="false">+Q85*R85</f>
        <v>0</v>
      </c>
      <c r="T85" s="600"/>
      <c r="U85" s="600"/>
      <c r="V85" s="600"/>
      <c r="W85" s="600"/>
      <c r="X85" s="600"/>
      <c r="Y85" s="600"/>
      <c r="Z85" s="600"/>
      <c r="AA85" s="600"/>
      <c r="AB85" s="600"/>
      <c r="AC85" s="600"/>
      <c r="AD85" s="600"/>
      <c r="AE85" s="600"/>
      <c r="AF85" s="600"/>
      <c r="AG85" s="600"/>
      <c r="AH85" s="600"/>
      <c r="AI85" s="600"/>
      <c r="AJ85" s="600"/>
      <c r="AK85" s="600"/>
      <c r="AL85" s="600"/>
      <c r="AM85" s="601"/>
    </row>
    <row r="86" customFormat="false" ht="13.5" hidden="false" customHeight="false" outlineLevel="0" collapsed="false">
      <c r="A86" s="592"/>
      <c r="B86" s="592"/>
      <c r="C86" s="592"/>
      <c r="D86" s="592"/>
      <c r="E86" s="746" t="str">
        <f aca="false">+Skills!A86</f>
        <v>Grande colpo del cavaliere</v>
      </c>
      <c r="F86" s="462"/>
      <c r="G86" s="606" t="str">
        <f aca="false">+IF(Skills!D86="","",Skills!D86)</f>
        <v/>
      </c>
      <c r="H86" s="607"/>
      <c r="I86" s="608"/>
      <c r="J86" s="632" t="n">
        <f aca="false">+Skills!N86</f>
        <v>700</v>
      </c>
      <c r="K86" s="610" t="n">
        <f aca="false">+I86*J86</f>
        <v>0</v>
      </c>
      <c r="L86" s="727" t="str">
        <f aca="false">+Skills!A215</f>
        <v>Meditazione</v>
      </c>
      <c r="M86" s="727"/>
      <c r="N86" s="727"/>
      <c r="O86" s="613" t="str">
        <f aca="false">+IF(Skills!D215="","",Skills!D215)</f>
        <v/>
      </c>
      <c r="P86" s="614"/>
      <c r="Q86" s="614"/>
      <c r="R86" s="615" t="n">
        <f aca="false">+Skills!N215</f>
        <v>500</v>
      </c>
      <c r="S86" s="616" t="n">
        <f aca="false">+Q86*R86</f>
        <v>0</v>
      </c>
      <c r="T86" s="600"/>
      <c r="U86" s="600"/>
      <c r="V86" s="600"/>
      <c r="W86" s="600"/>
      <c r="X86" s="600"/>
      <c r="Y86" s="600"/>
      <c r="Z86" s="600"/>
      <c r="AA86" s="600"/>
      <c r="AB86" s="600"/>
      <c r="AC86" s="600"/>
      <c r="AD86" s="600"/>
      <c r="AE86" s="600"/>
      <c r="AF86" s="600"/>
      <c r="AG86" s="600"/>
      <c r="AH86" s="600"/>
      <c r="AI86" s="600"/>
      <c r="AJ86" s="600"/>
      <c r="AK86" s="600"/>
      <c r="AL86" s="600"/>
      <c r="AM86" s="601"/>
    </row>
    <row r="87" customFormat="false" ht="14.25" hidden="false" customHeight="false" outlineLevel="0" collapsed="false">
      <c r="A87" s="592"/>
      <c r="B87" s="592"/>
      <c r="C87" s="592"/>
      <c r="D87" s="592"/>
      <c r="E87" s="746" t="str">
        <f aca="false">+Skills!A87</f>
        <v>Combattere coi bastoni</v>
      </c>
      <c r="F87" s="462"/>
      <c r="G87" s="606" t="str">
        <f aca="false">+IF(Skills!D87="","",Skills!D87)</f>
        <v/>
      </c>
      <c r="H87" s="607"/>
      <c r="I87" s="608"/>
      <c r="J87" s="632" t="n">
        <f aca="false">+Skills!N87</f>
        <v>600</v>
      </c>
      <c r="K87" s="610" t="n">
        <f aca="false">+I87*J87</f>
        <v>0</v>
      </c>
      <c r="L87" s="738" t="str">
        <f aca="false">+Skills!A216</f>
        <v>Risolutore di Indovinelli</v>
      </c>
      <c r="M87" s="738"/>
      <c r="N87" s="738"/>
      <c r="O87" s="724" t="str">
        <f aca="false">+IF(Skills!D216="","",Skills!D216)</f>
        <v/>
      </c>
      <c r="P87" s="670"/>
      <c r="Q87" s="670"/>
      <c r="R87" s="725" t="n">
        <f aca="false">+Skills!N216</f>
        <v>500</v>
      </c>
      <c r="S87" s="726" t="n">
        <f aca="false">+Q87*R87</f>
        <v>0</v>
      </c>
      <c r="T87" s="600"/>
      <c r="U87" s="600"/>
      <c r="V87" s="600"/>
      <c r="W87" s="600"/>
      <c r="X87" s="600"/>
      <c r="Y87" s="600"/>
      <c r="Z87" s="600"/>
      <c r="AA87" s="600"/>
      <c r="AB87" s="600"/>
      <c r="AC87" s="600"/>
      <c r="AD87" s="600"/>
      <c r="AE87" s="600"/>
      <c r="AF87" s="600"/>
      <c r="AG87" s="600"/>
      <c r="AH87" s="600"/>
      <c r="AI87" s="600"/>
      <c r="AJ87" s="600"/>
      <c r="AK87" s="600"/>
      <c r="AL87" s="600"/>
      <c r="AM87" s="601"/>
    </row>
    <row r="88" customFormat="false" ht="14.25" hidden="false" customHeight="false" outlineLevel="0" collapsed="false">
      <c r="A88" s="592"/>
      <c r="B88" s="592"/>
      <c r="C88" s="592"/>
      <c r="D88" s="592"/>
      <c r="E88" s="746" t="str">
        <f aca="false">+Skills!A88</f>
        <v>Corregge</v>
      </c>
      <c r="F88" s="462"/>
      <c r="G88" s="606" t="str">
        <f aca="false">+IF(Skills!D88="","",Skills!D88)</f>
        <v/>
      </c>
      <c r="H88" s="607"/>
      <c r="I88" s="608"/>
      <c r="J88" s="632" t="n">
        <f aca="false">+Skills!N88</f>
        <v>700</v>
      </c>
      <c r="K88" s="610" t="n">
        <f aca="false">+I88*J88</f>
        <v>0</v>
      </c>
      <c r="L88" s="740" t="str">
        <f aca="false">+Skills!A217</f>
        <v>Nobiltà: Scacchi</v>
      </c>
      <c r="M88" s="740"/>
      <c r="N88" s="740"/>
      <c r="O88" s="728" t="str">
        <f aca="false">+IF(Skills!D217="","",Skills!D217)</f>
        <v/>
      </c>
      <c r="P88" s="651"/>
      <c r="Q88" s="651"/>
      <c r="R88" s="729" t="n">
        <f aca="false">+Skills!N217</f>
        <v>500</v>
      </c>
      <c r="S88" s="730" t="n">
        <f aca="false">+Q88*R88</f>
        <v>0</v>
      </c>
      <c r="T88" s="600"/>
      <c r="U88" s="600"/>
      <c r="V88" s="600"/>
      <c r="W88" s="600"/>
      <c r="X88" s="600"/>
      <c r="Y88" s="600"/>
      <c r="Z88" s="600"/>
      <c r="AA88" s="600"/>
      <c r="AB88" s="600"/>
      <c r="AC88" s="600"/>
      <c r="AD88" s="600"/>
      <c r="AE88" s="600"/>
      <c r="AF88" s="600"/>
      <c r="AG88" s="600"/>
      <c r="AH88" s="600"/>
      <c r="AI88" s="600"/>
      <c r="AJ88" s="600"/>
      <c r="AK88" s="600"/>
      <c r="AL88" s="600"/>
      <c r="AM88" s="601"/>
    </row>
    <row r="89" customFormat="false" ht="13.5" hidden="false" customHeight="false" outlineLevel="0" collapsed="false">
      <c r="A89" s="592"/>
      <c r="B89" s="592"/>
      <c r="C89" s="592"/>
      <c r="D89" s="592"/>
      <c r="E89" s="746" t="str">
        <f aca="false">+Skills!A89</f>
        <v>Spada Grande</v>
      </c>
      <c r="F89" s="462"/>
      <c r="G89" s="606" t="str">
        <f aca="false">+IF(Skills!D89="","",Skills!D89)</f>
        <v/>
      </c>
      <c r="H89" s="607"/>
      <c r="I89" s="608"/>
      <c r="J89" s="632" t="n">
        <f aca="false">+Skills!N89</f>
        <v>700</v>
      </c>
      <c r="K89" s="610" t="n">
        <f aca="false">+I89*J89</f>
        <v>0</v>
      </c>
      <c r="L89" s="740" t="str">
        <f aca="false">+Skills!A218</f>
        <v>Nobiltà: Amore di Corte</v>
      </c>
      <c r="M89" s="740"/>
      <c r="N89" s="740"/>
      <c r="O89" s="613" t="str">
        <f aca="false">+IF(Skills!D218="","",Skills!D218)</f>
        <v/>
      </c>
      <c r="P89" s="614"/>
      <c r="Q89" s="614"/>
      <c r="R89" s="615" t="n">
        <f aca="false">+Skills!N218</f>
        <v>500</v>
      </c>
      <c r="S89" s="616" t="n">
        <f aca="false">+Q89*R89</f>
        <v>0</v>
      </c>
      <c r="T89" s="600"/>
      <c r="U89" s="600"/>
      <c r="V89" s="600"/>
      <c r="W89" s="600"/>
      <c r="X89" s="600"/>
      <c r="Y89" s="600"/>
      <c r="Z89" s="600"/>
      <c r="AA89" s="600"/>
      <c r="AB89" s="600"/>
      <c r="AC89" s="600"/>
      <c r="AD89" s="600"/>
      <c r="AE89" s="600"/>
      <c r="AF89" s="600"/>
      <c r="AG89" s="600"/>
      <c r="AH89" s="600"/>
      <c r="AI89" s="600"/>
      <c r="AJ89" s="600"/>
      <c r="AK89" s="600"/>
      <c r="AL89" s="600"/>
      <c r="AM89" s="601"/>
    </row>
    <row r="90" customFormat="false" ht="13.5" hidden="false" customHeight="false" outlineLevel="0" collapsed="false">
      <c r="A90" s="592"/>
      <c r="B90" s="592"/>
      <c r="C90" s="592"/>
      <c r="D90" s="592"/>
      <c r="E90" s="746" t="str">
        <f aca="false">+Skills!A90</f>
        <v>Lanciare ascia richiede ascia da guerra</v>
      </c>
      <c r="F90" s="462"/>
      <c r="G90" s="606" t="str">
        <f aca="false">+IF(Skills!D90="","",Skills!D90)</f>
        <v/>
      </c>
      <c r="H90" s="758"/>
      <c r="I90" s="608"/>
      <c r="J90" s="632" t="n">
        <f aca="false">+Skills!N90</f>
        <v>500</v>
      </c>
      <c r="K90" s="610" t="n">
        <f aca="false">+I90*J90</f>
        <v>0</v>
      </c>
      <c r="L90" s="740" t="str">
        <f aca="false">+Skills!A219</f>
        <v>Nobiltà: Maniere di Corte</v>
      </c>
      <c r="M90" s="740"/>
      <c r="N90" s="740"/>
      <c r="O90" s="613" t="str">
        <f aca="false">+IF(Skills!D219="","",Skills!D219)</f>
        <v/>
      </c>
      <c r="P90" s="614"/>
      <c r="Q90" s="614"/>
      <c r="R90" s="615" t="n">
        <f aca="false">+Skills!N219</f>
        <v>500</v>
      </c>
      <c r="S90" s="616" t="n">
        <f aca="false">+Q90*R90</f>
        <v>0</v>
      </c>
      <c r="T90" s="600"/>
      <c r="U90" s="600"/>
      <c r="V90" s="600"/>
      <c r="W90" s="600"/>
      <c r="X90" s="600"/>
      <c r="Y90" s="600"/>
      <c r="Z90" s="600"/>
      <c r="AA90" s="600"/>
      <c r="AB90" s="600"/>
      <c r="AC90" s="600"/>
      <c r="AD90" s="600"/>
      <c r="AE90" s="600"/>
      <c r="AF90" s="600"/>
      <c r="AG90" s="600"/>
      <c r="AH90" s="600"/>
      <c r="AI90" s="600"/>
      <c r="AJ90" s="600"/>
      <c r="AK90" s="600"/>
      <c r="AL90" s="600"/>
      <c r="AM90" s="601"/>
    </row>
    <row r="91" customFormat="false" ht="14.25" hidden="false" customHeight="false" outlineLevel="0" collapsed="false">
      <c r="A91" s="592"/>
      <c r="B91" s="592"/>
      <c r="C91" s="592"/>
      <c r="D91" s="592"/>
      <c r="E91" s="746" t="str">
        <f aca="false">+Skills!A91</f>
        <v>Lanciare giavellotti richiede lance</v>
      </c>
      <c r="F91" s="462"/>
      <c r="G91" s="606" t="str">
        <f aca="false">+IF(Skills!D91="","",Skills!D91)</f>
        <v/>
      </c>
      <c r="H91" s="607"/>
      <c r="I91" s="608"/>
      <c r="J91" s="632" t="n">
        <f aca="false">+Skills!N91</f>
        <v>500</v>
      </c>
      <c r="K91" s="610" t="n">
        <f aca="false">+I91*J91</f>
        <v>0</v>
      </c>
      <c r="L91" s="723" t="str">
        <f aca="false">+Skills!A220</f>
        <v>Nobiltà: Araldica</v>
      </c>
      <c r="M91" s="723"/>
      <c r="N91" s="723"/>
      <c r="O91" s="724" t="str">
        <f aca="false">+IF(Skills!D220="","",Skills!D220)</f>
        <v/>
      </c>
      <c r="P91" s="670"/>
      <c r="Q91" s="670"/>
      <c r="R91" s="725" t="n">
        <f aca="false">+Skills!N220</f>
        <v>500</v>
      </c>
      <c r="S91" s="726" t="n">
        <f aca="false">+Q91*R91</f>
        <v>0</v>
      </c>
      <c r="T91" s="600"/>
      <c r="U91" s="600"/>
      <c r="V91" s="600"/>
      <c r="W91" s="600"/>
      <c r="X91" s="600"/>
      <c r="Y91" s="600"/>
      <c r="Z91" s="600"/>
      <c r="AA91" s="600"/>
      <c r="AB91" s="600"/>
      <c r="AC91" s="600"/>
      <c r="AD91" s="600"/>
      <c r="AE91" s="600"/>
      <c r="AF91" s="600"/>
      <c r="AG91" s="600"/>
      <c r="AH91" s="600"/>
      <c r="AI91" s="600"/>
      <c r="AJ91" s="600"/>
      <c r="AK91" s="600"/>
      <c r="AL91" s="600"/>
      <c r="AM91" s="601"/>
    </row>
    <row r="92" customFormat="false" ht="14.25" hidden="false" customHeight="false" outlineLevel="0" collapsed="false">
      <c r="A92" s="592"/>
      <c r="B92" s="592"/>
      <c r="C92" s="592"/>
      <c r="D92" s="592"/>
      <c r="E92" s="746" t="str">
        <f aca="false">+Skills!A92</f>
        <v>Arco a cavallo richiede comb,cavallo+arco</v>
      </c>
      <c r="F92" s="401"/>
      <c r="G92" s="606" t="str">
        <f aca="false">+IF(Skills!D92="","",Skills!D92)</f>
        <v/>
      </c>
      <c r="H92" s="607"/>
      <c r="I92" s="608"/>
      <c r="J92" s="632" t="n">
        <f aca="false">+Skills!N92</f>
        <v>700</v>
      </c>
      <c r="K92" s="610" t="n">
        <f aca="false">+I92*J92</f>
        <v>0</v>
      </c>
      <c r="L92" s="727" t="str">
        <f aca="false">+Skills!A221</f>
        <v>Nascondersi nei dintorni</v>
      </c>
      <c r="M92" s="727"/>
      <c r="N92" s="727"/>
      <c r="O92" s="728" t="str">
        <f aca="false">+IF(Skills!D221="","",Skills!D221)</f>
        <v/>
      </c>
      <c r="P92" s="651"/>
      <c r="Q92" s="651"/>
      <c r="R92" s="729" t="n">
        <f aca="false">+Skills!N221</f>
        <v>600</v>
      </c>
      <c r="S92" s="730" t="n">
        <f aca="false">+Q92*R92</f>
        <v>0</v>
      </c>
      <c r="T92" s="600"/>
      <c r="U92" s="600"/>
      <c r="V92" s="600"/>
      <c r="W92" s="600"/>
      <c r="X92" s="600"/>
      <c r="Y92" s="600"/>
      <c r="Z92" s="600"/>
      <c r="AA92" s="600"/>
      <c r="AB92" s="600"/>
      <c r="AC92" s="600"/>
      <c r="AD92" s="600"/>
      <c r="AE92" s="600"/>
      <c r="AF92" s="600"/>
      <c r="AG92" s="600"/>
      <c r="AH92" s="600"/>
      <c r="AI92" s="600"/>
      <c r="AJ92" s="600"/>
      <c r="AK92" s="600"/>
      <c r="AL92" s="600"/>
      <c r="AM92" s="601"/>
    </row>
    <row r="93" customFormat="false" ht="13.5" hidden="false" customHeight="false" outlineLevel="0" collapsed="false">
      <c r="A93" s="592"/>
      <c r="B93" s="592"/>
      <c r="C93" s="592"/>
      <c r="D93" s="592"/>
      <c r="E93" s="746" t="str">
        <f aca="false">+Skills!A93</f>
        <v>Combattimento con pugnali e coltelli</v>
      </c>
      <c r="F93" s="462"/>
      <c r="G93" s="606" t="str">
        <f aca="false">+IF(Skills!D93="","",Skills!D93)</f>
        <v/>
      </c>
      <c r="H93" s="607"/>
      <c r="I93" s="608"/>
      <c r="J93" s="632" t="n">
        <f aca="false">+Skills!N93</f>
        <v>500</v>
      </c>
      <c r="K93" s="610" t="n">
        <f aca="false">+I93*J93</f>
        <v>0</v>
      </c>
      <c r="L93" s="727" t="str">
        <f aca="false">+Skills!A222</f>
        <v>Calmare e attrarre piccoli animali</v>
      </c>
      <c r="M93" s="727"/>
      <c r="N93" s="727"/>
      <c r="O93" s="613" t="str">
        <f aca="false">+IF(Skills!D222="","",Skills!D222)</f>
        <v/>
      </c>
      <c r="P93" s="614"/>
      <c r="Q93" s="614"/>
      <c r="R93" s="615" t="n">
        <f aca="false">+Skills!N222</f>
        <v>600</v>
      </c>
      <c r="S93" s="616" t="n">
        <f aca="false">+Q93*R93</f>
        <v>0</v>
      </c>
      <c r="T93" s="600"/>
      <c r="U93" s="600"/>
      <c r="V93" s="600"/>
      <c r="W93" s="600"/>
      <c r="X93" s="600"/>
      <c r="Y93" s="600"/>
      <c r="Z93" s="600"/>
      <c r="AA93" s="600"/>
      <c r="AB93" s="600"/>
      <c r="AC93" s="600"/>
      <c r="AD93" s="600"/>
      <c r="AE93" s="600"/>
      <c r="AF93" s="600"/>
      <c r="AG93" s="600"/>
      <c r="AH93" s="600"/>
      <c r="AI93" s="600"/>
      <c r="AJ93" s="600"/>
      <c r="AK93" s="600"/>
      <c r="AL93" s="600"/>
      <c r="AM93" s="601"/>
    </row>
    <row r="94" customFormat="false" ht="13.5" hidden="false" customHeight="false" outlineLevel="0" collapsed="false">
      <c r="A94" s="592"/>
      <c r="B94" s="592"/>
      <c r="C94" s="592"/>
      <c r="D94" s="592"/>
      <c r="E94" s="746" t="str">
        <f aca="false">+Skills!A94</f>
        <v>Mazze martelli e clave</v>
      </c>
      <c r="F94" s="462"/>
      <c r="G94" s="606" t="str">
        <f aca="false">+IF(Skills!D94="","",Skills!D94)</f>
        <v/>
      </c>
      <c r="H94" s="607"/>
      <c r="I94" s="608"/>
      <c r="J94" s="632" t="n">
        <f aca="false">+Skills!N94</f>
        <v>600</v>
      </c>
      <c r="K94" s="610" t="n">
        <f aca="false">+I94*J94</f>
        <v>0</v>
      </c>
      <c r="L94" s="727" t="str">
        <f aca="false">+Skills!A223</f>
        <v>Calmare e attrarre grandi animali</v>
      </c>
      <c r="M94" s="727"/>
      <c r="N94" s="727"/>
      <c r="O94" s="613" t="str">
        <f aca="false">+IF(Skills!D223="","",Skills!D223)</f>
        <v/>
      </c>
      <c r="P94" s="614"/>
      <c r="Q94" s="614"/>
      <c r="R94" s="615" t="n">
        <f aca="false">+Skills!N223</f>
        <v>700</v>
      </c>
      <c r="S94" s="616" t="n">
        <f aca="false">+Q94*R94</f>
        <v>0</v>
      </c>
      <c r="T94" s="600"/>
      <c r="U94" s="600"/>
      <c r="V94" s="600"/>
      <c r="W94" s="600"/>
      <c r="X94" s="600"/>
      <c r="Y94" s="600"/>
      <c r="Z94" s="600"/>
      <c r="AA94" s="600"/>
      <c r="AB94" s="600"/>
      <c r="AC94" s="600"/>
      <c r="AD94" s="600"/>
      <c r="AE94" s="600"/>
      <c r="AF94" s="600"/>
      <c r="AG94" s="600"/>
      <c r="AH94" s="600"/>
      <c r="AI94" s="600"/>
      <c r="AJ94" s="600"/>
      <c r="AK94" s="600"/>
      <c r="AL94" s="600"/>
      <c r="AM94" s="601"/>
    </row>
    <row r="95" customFormat="false" ht="13.5" hidden="false" customHeight="false" outlineLevel="0" collapsed="false">
      <c r="A95" s="592"/>
      <c r="B95" s="592"/>
      <c r="C95" s="592"/>
      <c r="D95" s="592"/>
      <c r="E95" s="746" t="str">
        <f aca="false">+Skills!A95</f>
        <v>Comb. a cavallo richiede cav.cav.guerra</v>
      </c>
      <c r="F95" s="462"/>
      <c r="G95" s="606" t="str">
        <f aca="false">+IF(Skills!D95="","",Skills!D95)</f>
        <v/>
      </c>
      <c r="H95" s="758"/>
      <c r="I95" s="608"/>
      <c r="J95" s="632" t="n">
        <f aca="false">+Skills!N95</f>
        <v>700</v>
      </c>
      <c r="K95" s="610" t="n">
        <f aca="false">+I95*J95</f>
        <v>0</v>
      </c>
      <c r="L95" s="727" t="str">
        <f aca="false">+Skills!A224</f>
        <v>Coprire tracce</v>
      </c>
      <c r="M95" s="727"/>
      <c r="N95" s="727"/>
      <c r="O95" s="613" t="str">
        <f aca="false">+IF(Skills!D224="","",Skills!D224)</f>
        <v/>
      </c>
      <c r="P95" s="614"/>
      <c r="Q95" s="614"/>
      <c r="R95" s="615" t="n">
        <f aca="false">+Skills!N224</f>
        <v>600</v>
      </c>
      <c r="S95" s="616" t="n">
        <f aca="false">+Q95*R95</f>
        <v>0</v>
      </c>
      <c r="T95" s="600"/>
      <c r="U95" s="600"/>
      <c r="V95" s="600"/>
      <c r="W95" s="600"/>
      <c r="X95" s="600"/>
      <c r="Y95" s="600"/>
      <c r="Z95" s="600"/>
      <c r="AA95" s="600"/>
      <c r="AB95" s="600"/>
      <c r="AC95" s="600"/>
      <c r="AD95" s="600"/>
      <c r="AE95" s="600"/>
      <c r="AF95" s="600"/>
      <c r="AG95" s="600"/>
      <c r="AH95" s="600"/>
      <c r="AI95" s="600"/>
      <c r="AJ95" s="600"/>
      <c r="AK95" s="600"/>
      <c r="AL95" s="600"/>
      <c r="AM95" s="601"/>
    </row>
    <row r="96" customFormat="false" ht="13.5" hidden="false" customHeight="false" outlineLevel="0" collapsed="false">
      <c r="A96" s="592"/>
      <c r="B96" s="592"/>
      <c r="C96" s="592"/>
      <c r="D96" s="592"/>
      <c r="E96" s="746" t="str">
        <f aca="false">+Skills!A96</f>
        <v>Armi lunghe</v>
      </c>
      <c r="F96" s="462"/>
      <c r="G96" s="606" t="str">
        <f aca="false">+IF(Skills!D96="","",Skills!D96)</f>
        <v/>
      </c>
      <c r="H96" s="607"/>
      <c r="I96" s="608"/>
      <c r="J96" s="632" t="n">
        <f aca="false">+Skills!N96</f>
        <v>800</v>
      </c>
      <c r="K96" s="610" t="n">
        <f aca="false">+I96*J96</f>
        <v>0</v>
      </c>
      <c r="L96" s="727" t="str">
        <f aca="false">+Skills!A225</f>
        <v>Trovare trappole</v>
      </c>
      <c r="M96" s="727"/>
      <c r="N96" s="727"/>
      <c r="O96" s="613" t="str">
        <f aca="false">+IF(Skills!D225="","",Skills!D225)</f>
        <v/>
      </c>
      <c r="P96" s="614"/>
      <c r="Q96" s="614"/>
      <c r="R96" s="615" t="n">
        <f aca="false">+Skills!N225</f>
        <v>600</v>
      </c>
      <c r="S96" s="616" t="n">
        <f aca="false">+Q96*R96</f>
        <v>0</v>
      </c>
      <c r="T96" s="600"/>
      <c r="U96" s="600"/>
      <c r="V96" s="600"/>
      <c r="W96" s="600"/>
      <c r="X96" s="600"/>
      <c r="Y96" s="600"/>
      <c r="Z96" s="600"/>
      <c r="AA96" s="600"/>
      <c r="AB96" s="600"/>
      <c r="AC96" s="600"/>
      <c r="AD96" s="600"/>
      <c r="AE96" s="600"/>
      <c r="AF96" s="600"/>
      <c r="AG96" s="600"/>
      <c r="AH96" s="600"/>
      <c r="AI96" s="600"/>
      <c r="AJ96" s="600"/>
      <c r="AK96" s="600"/>
      <c r="AL96" s="600"/>
      <c r="AM96" s="601"/>
    </row>
    <row r="97" customFormat="false" ht="13.5" hidden="false" customHeight="false" outlineLevel="0" collapsed="false">
      <c r="A97" s="592"/>
      <c r="B97" s="592"/>
      <c r="C97" s="592"/>
      <c r="D97" s="592"/>
      <c r="E97" s="746" t="str">
        <f aca="false">+Skills!A97</f>
        <v>Cavalcare cav.guerra richiede cavalcare</v>
      </c>
      <c r="F97" s="462"/>
      <c r="G97" s="606" t="str">
        <f aca="false">+IF(Skills!D97="","",Skills!D97)</f>
        <v/>
      </c>
      <c r="H97" s="607"/>
      <c r="I97" s="608"/>
      <c r="J97" s="632" t="n">
        <f aca="false">+Skills!N97</f>
        <v>700</v>
      </c>
      <c r="K97" s="610" t="n">
        <f aca="false">+I97*J97</f>
        <v>0</v>
      </c>
      <c r="L97" s="727" t="str">
        <f aca="false">+Skills!A226</f>
        <v>Trovare la direzione</v>
      </c>
      <c r="M97" s="727"/>
      <c r="N97" s="727"/>
      <c r="O97" s="613" t="str">
        <f aca="false">+IF(Skills!D226="","",Skills!D226)</f>
        <v/>
      </c>
      <c r="P97" s="614"/>
      <c r="Q97" s="614"/>
      <c r="R97" s="615" t="n">
        <f aca="false">+Skills!N226</f>
        <v>400</v>
      </c>
      <c r="S97" s="616" t="n">
        <f aca="false">+Q97*R97</f>
        <v>0</v>
      </c>
      <c r="T97" s="600"/>
      <c r="U97" s="600"/>
      <c r="V97" s="600"/>
      <c r="W97" s="600"/>
      <c r="X97" s="600"/>
      <c r="Y97" s="600"/>
      <c r="Z97" s="600"/>
      <c r="AA97" s="600"/>
      <c r="AB97" s="600"/>
      <c r="AC97" s="600"/>
      <c r="AD97" s="600"/>
      <c r="AE97" s="600"/>
      <c r="AF97" s="600"/>
      <c r="AG97" s="600"/>
      <c r="AH97" s="600"/>
      <c r="AI97" s="600"/>
      <c r="AJ97" s="600"/>
      <c r="AK97" s="600"/>
      <c r="AL97" s="600"/>
      <c r="AM97" s="601"/>
    </row>
    <row r="98" customFormat="false" ht="13.5" hidden="false" customHeight="false" outlineLevel="0" collapsed="false">
      <c r="A98" s="592"/>
      <c r="B98" s="592"/>
      <c r="C98" s="592"/>
      <c r="D98" s="592"/>
      <c r="E98" s="746" t="str">
        <f aca="false">+Skills!A98</f>
        <v>Scudo leggero</v>
      </c>
      <c r="F98" s="462"/>
      <c r="G98" s="606" t="str">
        <f aca="false">+IF(Skills!D98="","",Skills!D98)</f>
        <v/>
      </c>
      <c r="H98" s="607"/>
      <c r="I98" s="608"/>
      <c r="J98" s="632" t="n">
        <f aca="false">+Skills!N98</f>
        <v>600</v>
      </c>
      <c r="K98" s="610" t="n">
        <f aca="false">+I98*J98</f>
        <v>0</v>
      </c>
      <c r="L98" s="727" t="str">
        <f aca="false">+Skills!A227</f>
        <v>Trovare la propria posizione</v>
      </c>
      <c r="M98" s="727"/>
      <c r="N98" s="727"/>
      <c r="O98" s="613" t="str">
        <f aca="false">+IF(Skills!D227="","",Skills!D227)</f>
        <v/>
      </c>
      <c r="P98" s="614"/>
      <c r="Q98" s="614"/>
      <c r="R98" s="615" t="n">
        <f aca="false">+Skills!N227</f>
        <v>500</v>
      </c>
      <c r="S98" s="616" t="n">
        <f aca="false">+Q98*R98</f>
        <v>0</v>
      </c>
      <c r="T98" s="600"/>
      <c r="U98" s="600"/>
      <c r="V98" s="600"/>
      <c r="W98" s="600"/>
      <c r="X98" s="600"/>
      <c r="Y98" s="600"/>
      <c r="Z98" s="600"/>
      <c r="AA98" s="600"/>
      <c r="AB98" s="600"/>
      <c r="AC98" s="600"/>
      <c r="AD98" s="600"/>
      <c r="AE98" s="600"/>
      <c r="AF98" s="600"/>
      <c r="AG98" s="600"/>
      <c r="AH98" s="600"/>
      <c r="AI98" s="600"/>
      <c r="AJ98" s="600"/>
      <c r="AK98" s="600"/>
      <c r="AL98" s="600"/>
      <c r="AM98" s="601"/>
    </row>
    <row r="99" customFormat="false" ht="13.5" hidden="false" customHeight="false" outlineLevel="0" collapsed="false">
      <c r="A99" s="592"/>
      <c r="B99" s="592"/>
      <c r="C99" s="592"/>
      <c r="D99" s="592"/>
      <c r="E99" s="746" t="str">
        <f aca="false">+Skills!A99</f>
        <v>Scudo pesante</v>
      </c>
      <c r="F99" s="462"/>
      <c r="G99" s="606" t="str">
        <f aca="false">+IF(Skills!D99="","",Skills!D99)</f>
        <v/>
      </c>
      <c r="H99" s="607"/>
      <c r="I99" s="608"/>
      <c r="J99" s="632" t="n">
        <f aca="false">+Skills!N99</f>
        <v>600</v>
      </c>
      <c r="K99" s="610" t="n">
        <f aca="false">+I99*J99</f>
        <v>0</v>
      </c>
      <c r="L99" s="727" t="str">
        <f aca="false">+Skills!A228</f>
        <v>Trovare l'acqua</v>
      </c>
      <c r="M99" s="727"/>
      <c r="N99" s="727"/>
      <c r="O99" s="613" t="str">
        <f aca="false">+IF(Skills!D228="","",Skills!D228)</f>
        <v/>
      </c>
      <c r="P99" s="614"/>
      <c r="Q99" s="614"/>
      <c r="R99" s="615" t="n">
        <f aca="false">+Skills!N228</f>
        <v>500</v>
      </c>
      <c r="S99" s="616" t="n">
        <f aca="false">+Q99*R99</f>
        <v>0</v>
      </c>
      <c r="T99" s="600"/>
      <c r="U99" s="600"/>
      <c r="V99" s="600"/>
      <c r="W99" s="600"/>
      <c r="X99" s="600"/>
      <c r="Y99" s="600"/>
      <c r="Z99" s="600"/>
      <c r="AA99" s="600"/>
      <c r="AB99" s="600"/>
      <c r="AC99" s="600"/>
      <c r="AD99" s="600"/>
      <c r="AE99" s="600"/>
      <c r="AF99" s="600"/>
      <c r="AG99" s="600"/>
      <c r="AH99" s="600"/>
      <c r="AI99" s="600"/>
      <c r="AJ99" s="600"/>
      <c r="AK99" s="600"/>
      <c r="AL99" s="600"/>
      <c r="AM99" s="601"/>
    </row>
    <row r="100" customFormat="false" ht="13.5" hidden="false" customHeight="false" outlineLevel="0" collapsed="false">
      <c r="A100" s="592"/>
      <c r="B100" s="592"/>
      <c r="C100" s="592"/>
      <c r="D100" s="592"/>
      <c r="E100" s="746" t="str">
        <f aca="false">+Skills!A100</f>
        <v>Spada corta</v>
      </c>
      <c r="F100" s="462"/>
      <c r="G100" s="606" t="str">
        <f aca="false">+IF(Skills!D100="","",Skills!D100)</f>
        <v/>
      </c>
      <c r="H100" s="607"/>
      <c r="I100" s="608"/>
      <c r="J100" s="632" t="n">
        <f aca="false">+Skills!N100</f>
        <v>600</v>
      </c>
      <c r="K100" s="610" t="n">
        <f aca="false">+I100*J100</f>
        <v>0</v>
      </c>
      <c r="L100" s="727" t="str">
        <f aca="false">+Skills!A229</f>
        <v>Pescare</v>
      </c>
      <c r="M100" s="727"/>
      <c r="N100" s="727"/>
      <c r="O100" s="613" t="str">
        <f aca="false">+IF(Skills!D229="","",Skills!D229)</f>
        <v/>
      </c>
      <c r="P100" s="614"/>
      <c r="Q100" s="614"/>
      <c r="R100" s="615" t="n">
        <f aca="false">+Skills!N229</f>
        <v>500</v>
      </c>
      <c r="S100" s="616" t="n">
        <f aca="false">+Q100*R100</f>
        <v>0</v>
      </c>
      <c r="T100" s="600"/>
      <c r="U100" s="600"/>
      <c r="V100" s="600"/>
      <c r="W100" s="600"/>
      <c r="X100" s="600"/>
      <c r="Y100" s="600"/>
      <c r="Z100" s="600"/>
      <c r="AA100" s="600"/>
      <c r="AB100" s="600"/>
      <c r="AC100" s="600"/>
      <c r="AD100" s="600"/>
      <c r="AE100" s="600"/>
      <c r="AF100" s="600"/>
      <c r="AG100" s="600"/>
      <c r="AH100" s="600"/>
      <c r="AI100" s="600"/>
      <c r="AJ100" s="600"/>
      <c r="AK100" s="600"/>
      <c r="AL100" s="600"/>
      <c r="AM100" s="601"/>
    </row>
    <row r="101" customFormat="false" ht="13.5" hidden="false" customHeight="false" outlineLevel="0" collapsed="false">
      <c r="A101" s="592"/>
      <c r="B101" s="592"/>
      <c r="C101" s="592"/>
      <c r="D101" s="592"/>
      <c r="E101" s="746" t="str">
        <f aca="false">+Skills!A101</f>
        <v>Spada da taglio</v>
      </c>
      <c r="F101" s="462"/>
      <c r="G101" s="606" t="str">
        <f aca="false">+IF(Skills!D101="","",Skills!D101)</f>
        <v/>
      </c>
      <c r="H101" s="607"/>
      <c r="I101" s="608"/>
      <c r="J101" s="632" t="n">
        <f aca="false">+Skills!N101</f>
        <v>600</v>
      </c>
      <c r="K101" s="610" t="n">
        <f aca="false">+I101*J101</f>
        <v>0</v>
      </c>
      <c r="L101" s="727" t="str">
        <f aca="false">+Skills!A230</f>
        <v>Cercare cibi selvatici</v>
      </c>
      <c r="M101" s="727"/>
      <c r="N101" s="727"/>
      <c r="O101" s="613" t="str">
        <f aca="false">+IF(Skills!D230="","",Skills!D230)</f>
        <v/>
      </c>
      <c r="P101" s="614"/>
      <c r="Q101" s="614"/>
      <c r="R101" s="615" t="n">
        <f aca="false">+Skills!N230</f>
        <v>500</v>
      </c>
      <c r="S101" s="616" t="n">
        <f aca="false">+Q101*R101</f>
        <v>0</v>
      </c>
      <c r="T101" s="600"/>
      <c r="U101" s="600"/>
      <c r="V101" s="600"/>
      <c r="W101" s="600"/>
      <c r="X101" s="600"/>
      <c r="Y101" s="600"/>
      <c r="Z101" s="600"/>
      <c r="AA101" s="600"/>
      <c r="AB101" s="600"/>
      <c r="AC101" s="600"/>
      <c r="AD101" s="600"/>
      <c r="AE101" s="600"/>
      <c r="AF101" s="600"/>
      <c r="AG101" s="600"/>
      <c r="AH101" s="600"/>
      <c r="AI101" s="600"/>
      <c r="AJ101" s="600"/>
      <c r="AK101" s="600"/>
      <c r="AL101" s="600"/>
      <c r="AM101" s="601"/>
    </row>
    <row r="102" customFormat="false" ht="13.5" hidden="false" customHeight="false" outlineLevel="0" collapsed="false">
      <c r="A102" s="592"/>
      <c r="B102" s="592"/>
      <c r="C102" s="592"/>
      <c r="D102" s="592"/>
      <c r="E102" s="746" t="str">
        <f aca="false">+Skills!A102</f>
        <v>Fionda</v>
      </c>
      <c r="F102" s="462"/>
      <c r="G102" s="606" t="str">
        <f aca="false">+IF(Skills!D102="","",Skills!D102)</f>
        <v/>
      </c>
      <c r="H102" s="607"/>
      <c r="I102" s="608"/>
      <c r="J102" s="632" t="n">
        <f aca="false">+Skills!N102</f>
        <v>600</v>
      </c>
      <c r="K102" s="610" t="n">
        <f aca="false">+I102*J102</f>
        <v>0</v>
      </c>
      <c r="L102" s="727" t="str">
        <f aca="false">+Skills!A231</f>
        <v>Nascondersi in ambienti naturali</v>
      </c>
      <c r="M102" s="727"/>
      <c r="N102" s="727"/>
      <c r="O102" s="613" t="str">
        <f aca="false">+IF(Skills!D231="","",Skills!D231)</f>
        <v/>
      </c>
      <c r="P102" s="614"/>
      <c r="Q102" s="614"/>
      <c r="R102" s="615" t="n">
        <f aca="false">+Skills!N231</f>
        <v>600</v>
      </c>
      <c r="S102" s="616" t="n">
        <f aca="false">+Q102*R102</f>
        <v>0</v>
      </c>
      <c r="T102" s="600"/>
      <c r="U102" s="600"/>
      <c r="V102" s="600"/>
      <c r="W102" s="600"/>
      <c r="X102" s="600"/>
      <c r="Y102" s="600"/>
      <c r="Z102" s="600"/>
      <c r="AA102" s="600"/>
      <c r="AB102" s="600"/>
      <c r="AC102" s="600"/>
      <c r="AD102" s="600"/>
      <c r="AE102" s="600"/>
      <c r="AF102" s="600"/>
      <c r="AG102" s="600"/>
      <c r="AH102" s="600"/>
      <c r="AI102" s="600"/>
      <c r="AJ102" s="600"/>
      <c r="AK102" s="600"/>
      <c r="AL102" s="600"/>
      <c r="AM102" s="601"/>
    </row>
    <row r="103" customFormat="false" ht="13.5" hidden="false" customHeight="false" outlineLevel="0" collapsed="false">
      <c r="A103" s="592"/>
      <c r="B103" s="592"/>
      <c r="C103" s="592"/>
      <c r="D103" s="592"/>
      <c r="E103" s="746" t="str">
        <f aca="false">+Skills!A103</f>
        <v>Lance</v>
      </c>
      <c r="F103" s="462"/>
      <c r="G103" s="606" t="str">
        <f aca="false">+IF(Skills!D103="","",Skills!D103)</f>
        <v/>
      </c>
      <c r="H103" s="607"/>
      <c r="I103" s="608"/>
      <c r="J103" s="632" t="n">
        <f aca="false">+Skills!N103</f>
        <v>600</v>
      </c>
      <c r="K103" s="610" t="n">
        <f aca="false">+I103*J103</f>
        <v>0</v>
      </c>
      <c r="L103" s="727" t="str">
        <f aca="false">+Skills!A232</f>
        <v>Intenzioni degli animali</v>
      </c>
      <c r="M103" s="727"/>
      <c r="N103" s="727"/>
      <c r="O103" s="613" t="str">
        <f aca="false">+IF(Skills!D232="","",Skills!D232)</f>
        <v/>
      </c>
      <c r="P103" s="614"/>
      <c r="Q103" s="614"/>
      <c r="R103" s="615" t="n">
        <f aca="false">+Skills!N232</f>
        <v>500</v>
      </c>
      <c r="S103" s="616" t="n">
        <f aca="false">+Q103*R103</f>
        <v>0</v>
      </c>
      <c r="T103" s="600"/>
      <c r="U103" s="600"/>
      <c r="V103" s="600"/>
      <c r="W103" s="600"/>
      <c r="X103" s="600"/>
      <c r="Y103" s="600"/>
      <c r="Z103" s="600"/>
      <c r="AA103" s="600"/>
      <c r="AB103" s="600"/>
      <c r="AC103" s="600"/>
      <c r="AD103" s="600"/>
      <c r="AE103" s="600"/>
      <c r="AF103" s="600"/>
      <c r="AG103" s="600"/>
      <c r="AH103" s="600"/>
      <c r="AI103" s="600"/>
      <c r="AJ103" s="600"/>
      <c r="AK103" s="600"/>
      <c r="AL103" s="600"/>
      <c r="AM103" s="601"/>
    </row>
    <row r="104" customFormat="false" ht="13.5" hidden="false" customHeight="false" outlineLevel="0" collapsed="false">
      <c r="A104" s="592"/>
      <c r="B104" s="592"/>
      <c r="C104" s="592"/>
      <c r="D104" s="592"/>
      <c r="E104" s="759" t="str">
        <f aca="false">+Skills!A104</f>
        <v>Lanciare coltelli richiede colt. e pugnali</v>
      </c>
      <c r="F104" s="759"/>
      <c r="G104" s="606" t="str">
        <f aca="false">+IF(Skills!D104="","",Skills!D104)</f>
        <v/>
      </c>
      <c r="H104" s="607"/>
      <c r="I104" s="608"/>
      <c r="J104" s="632" t="n">
        <f aca="false">+Skills!N104</f>
        <v>600</v>
      </c>
      <c r="K104" s="610" t="n">
        <f aca="false">+I104*J104</f>
        <v>0</v>
      </c>
      <c r="L104" s="727" t="str">
        <f aca="false">+Skills!A233</f>
        <v>Armare e disarmare trappole per animali</v>
      </c>
      <c r="M104" s="727"/>
      <c r="N104" s="727"/>
      <c r="O104" s="613" t="str">
        <f aca="false">+IF(Skills!D233="","",Skills!D233)</f>
        <v/>
      </c>
      <c r="P104" s="614"/>
      <c r="Q104" s="614"/>
      <c r="R104" s="615" t="n">
        <f aca="false">+Skills!N233</f>
        <v>600</v>
      </c>
      <c r="S104" s="616" t="n">
        <f aca="false">+Q104*R104</f>
        <v>0</v>
      </c>
      <c r="T104" s="600"/>
      <c r="U104" s="600"/>
      <c r="V104" s="600"/>
      <c r="W104" s="600"/>
      <c r="X104" s="600"/>
      <c r="Y104" s="600"/>
      <c r="Z104" s="600"/>
      <c r="AA104" s="600"/>
      <c r="AB104" s="600"/>
      <c r="AC104" s="600"/>
      <c r="AD104" s="600"/>
      <c r="AE104" s="600"/>
      <c r="AF104" s="600"/>
      <c r="AG104" s="600"/>
      <c r="AH104" s="600"/>
      <c r="AI104" s="600"/>
      <c r="AJ104" s="600"/>
      <c r="AK104" s="600"/>
      <c r="AL104" s="600"/>
      <c r="AM104" s="601"/>
    </row>
    <row r="105" customFormat="false" ht="14.25" hidden="false" customHeight="false" outlineLevel="0" collapsed="false">
      <c r="A105" s="592"/>
      <c r="B105" s="592"/>
      <c r="C105" s="592"/>
      <c r="D105" s="592"/>
      <c r="E105" s="746" t="str">
        <f aca="false">+Skills!A105</f>
        <v>Lanciare oggetti</v>
      </c>
      <c r="F105" s="462"/>
      <c r="G105" s="606" t="str">
        <f aca="false">+IF(Skills!D105="","",Skills!D105)</f>
        <v/>
      </c>
      <c r="H105" s="607"/>
      <c r="I105" s="608"/>
      <c r="J105" s="632" t="n">
        <f aca="false">+Skills!N105</f>
        <v>500</v>
      </c>
      <c r="K105" s="610" t="n">
        <f aca="false">+I105*J105</f>
        <v>0</v>
      </c>
      <c r="L105" s="738" t="str">
        <f aca="false">+Skills!A234</f>
        <v>Inseguire una preda</v>
      </c>
      <c r="M105" s="738"/>
      <c r="N105" s="738"/>
      <c r="O105" s="724" t="str">
        <f aca="false">+IF(Skills!D234="","",Skills!D234)</f>
        <v/>
      </c>
      <c r="P105" s="670"/>
      <c r="Q105" s="670"/>
      <c r="R105" s="725" t="n">
        <f aca="false">+Skills!N234</f>
        <v>600</v>
      </c>
      <c r="S105" s="726" t="n">
        <f aca="false">+Q105*R105</f>
        <v>0</v>
      </c>
      <c r="T105" s="600"/>
      <c r="U105" s="600"/>
      <c r="V105" s="600"/>
      <c r="W105" s="600"/>
      <c r="X105" s="600"/>
      <c r="Y105" s="600"/>
      <c r="Z105" s="600"/>
      <c r="AA105" s="600"/>
      <c r="AB105" s="600"/>
      <c r="AC105" s="600"/>
      <c r="AD105" s="600"/>
      <c r="AE105" s="600"/>
      <c r="AF105" s="600"/>
      <c r="AG105" s="600"/>
      <c r="AH105" s="600"/>
      <c r="AI105" s="600"/>
      <c r="AJ105" s="600"/>
      <c r="AK105" s="600"/>
      <c r="AL105" s="600"/>
      <c r="AM105" s="601"/>
    </row>
    <row r="106" customFormat="false" ht="14.25" hidden="false" customHeight="false" outlineLevel="0" collapsed="false">
      <c r="A106" s="592"/>
      <c r="B106" s="592"/>
      <c r="C106" s="592"/>
      <c r="D106" s="592"/>
      <c r="E106" s="746" t="str">
        <f aca="false">+Skills!A106</f>
        <v>War Axes</v>
      </c>
      <c r="F106" s="462"/>
      <c r="G106" s="606" t="str">
        <f aca="false">+IF(Skills!D106="","",Skills!D106)</f>
        <v/>
      </c>
      <c r="H106" s="607"/>
      <c r="I106" s="608"/>
      <c r="J106" s="632" t="n">
        <f aca="false">+Skills!N106</f>
        <v>600</v>
      </c>
      <c r="K106" s="610" t="n">
        <f aca="false">+I106*J106</f>
        <v>0</v>
      </c>
      <c r="L106" s="740" t="str">
        <f aca="false">+Skills!A235</f>
        <v>Percezione: scoprire bugie</v>
      </c>
      <c r="M106" s="740"/>
      <c r="N106" s="740"/>
      <c r="O106" s="728" t="str">
        <f aca="false">+IF(Skills!D235="","",Skills!D235)</f>
        <v/>
      </c>
      <c r="P106" s="651"/>
      <c r="Q106" s="651"/>
      <c r="R106" s="729" t="n">
        <f aca="false">+Skills!N235</f>
        <v>700</v>
      </c>
      <c r="S106" s="730" t="n">
        <f aca="false">+Q106*R106</f>
        <v>0</v>
      </c>
      <c r="T106" s="600"/>
      <c r="U106" s="600"/>
      <c r="V106" s="600"/>
      <c r="W106" s="600"/>
      <c r="X106" s="600"/>
      <c r="Y106" s="600"/>
      <c r="Z106" s="600"/>
      <c r="AA106" s="600"/>
      <c r="AB106" s="600"/>
      <c r="AC106" s="600"/>
      <c r="AD106" s="600"/>
      <c r="AE106" s="600"/>
      <c r="AF106" s="600"/>
      <c r="AG106" s="600"/>
      <c r="AH106" s="600"/>
      <c r="AI106" s="600"/>
      <c r="AJ106" s="600"/>
      <c r="AK106" s="600"/>
      <c r="AL106" s="600"/>
      <c r="AM106" s="601"/>
    </row>
    <row r="107" customFormat="false" ht="14.25" hidden="false" customHeight="false" outlineLevel="0" collapsed="false">
      <c r="A107" s="592"/>
      <c r="B107" s="592"/>
      <c r="C107" s="592"/>
      <c r="D107" s="592"/>
      <c r="E107" s="746" t="str">
        <f aca="false">+Skills!A107</f>
        <v>Indossare armatura leggera</v>
      </c>
      <c r="F107" s="462"/>
      <c r="G107" s="606" t="str">
        <f aca="false">+IF(Skills!D107="","",Skills!D107)</f>
        <v/>
      </c>
      <c r="H107" s="607"/>
      <c r="I107" s="608"/>
      <c r="J107" s="632" t="n">
        <f aca="false">+Skills!N107</f>
        <v>500</v>
      </c>
      <c r="K107" s="610" t="n">
        <f aca="false">+IF(J107="","",I107*J107)</f>
        <v>0</v>
      </c>
      <c r="L107" s="723" t="str">
        <f aca="false">+Skills!A236</f>
        <v>Percezione: capire gli altri</v>
      </c>
      <c r="M107" s="723"/>
      <c r="N107" s="723"/>
      <c r="O107" s="724" t="str">
        <f aca="false">+IF(Skills!D236="","",Skills!D236)</f>
        <v/>
      </c>
      <c r="P107" s="670"/>
      <c r="Q107" s="670"/>
      <c r="R107" s="725" t="n">
        <f aca="false">+Skills!N236</f>
        <v>700</v>
      </c>
      <c r="S107" s="726" t="n">
        <f aca="false">+Q107*R107</f>
        <v>0</v>
      </c>
      <c r="T107" s="600"/>
      <c r="U107" s="600"/>
      <c r="V107" s="600"/>
      <c r="W107" s="600"/>
      <c r="X107" s="600"/>
      <c r="Y107" s="600"/>
      <c r="Z107" s="600"/>
      <c r="AA107" s="600"/>
      <c r="AB107" s="600"/>
      <c r="AC107" s="600"/>
      <c r="AD107" s="600"/>
      <c r="AE107" s="600"/>
      <c r="AF107" s="600"/>
      <c r="AG107" s="600"/>
      <c r="AH107" s="600"/>
      <c r="AI107" s="600"/>
      <c r="AJ107" s="600"/>
      <c r="AK107" s="600"/>
      <c r="AL107" s="600"/>
      <c r="AM107" s="601"/>
    </row>
    <row r="108" customFormat="false" ht="14.25" hidden="false" customHeight="false" outlineLevel="0" collapsed="false">
      <c r="A108" s="592"/>
      <c r="B108" s="592"/>
      <c r="C108" s="592"/>
      <c r="D108" s="592"/>
      <c r="E108" s="746" t="str">
        <f aca="false">+Skills!A108</f>
        <v>necessita armatura leggera</v>
      </c>
      <c r="F108" s="462"/>
      <c r="G108" s="606" t="str">
        <f aca="false">+IF(Skills!D108="","",Skills!D108)</f>
        <v/>
      </c>
      <c r="H108" s="607"/>
      <c r="I108" s="608"/>
      <c r="J108" s="632" t="n">
        <f aca="false">+Skills!N108</f>
        <v>600</v>
      </c>
      <c r="K108" s="610" t="n">
        <f aca="false">+IF(J108="","",I108*J108)</f>
        <v>0</v>
      </c>
      <c r="L108" s="727" t="str">
        <f aca="false">+Skills!A237</f>
        <v>Pescatore</v>
      </c>
      <c r="M108" s="727"/>
      <c r="N108" s="727"/>
      <c r="O108" s="728" t="str">
        <f aca="false">+IF(Skills!D237="","",Skills!D237)</f>
        <v/>
      </c>
      <c r="P108" s="651"/>
      <c r="Q108" s="651"/>
      <c r="R108" s="729" t="n">
        <f aca="false">+Skills!N237</f>
        <v>500</v>
      </c>
      <c r="S108" s="730" t="n">
        <f aca="false">+Q108*R108</f>
        <v>0</v>
      </c>
      <c r="T108" s="600"/>
      <c r="U108" s="600"/>
      <c r="V108" s="600"/>
      <c r="W108" s="600"/>
      <c r="X108" s="600"/>
      <c r="Y108" s="600"/>
      <c r="Z108" s="600"/>
      <c r="AA108" s="600"/>
      <c r="AB108" s="600"/>
      <c r="AC108" s="600"/>
      <c r="AD108" s="600"/>
      <c r="AE108" s="600"/>
      <c r="AF108" s="600"/>
      <c r="AG108" s="600"/>
      <c r="AH108" s="600"/>
      <c r="AI108" s="600"/>
      <c r="AJ108" s="600"/>
      <c r="AK108" s="600"/>
      <c r="AL108" s="600"/>
      <c r="AM108" s="601"/>
    </row>
    <row r="109" customFormat="false" ht="14.25" hidden="false" customHeight="false" outlineLevel="0" collapsed="false">
      <c r="A109" s="592"/>
      <c r="B109" s="592"/>
      <c r="C109" s="592"/>
      <c r="D109" s="592"/>
      <c r="E109" s="747" t="str">
        <f aca="false">+Skills!A109</f>
        <v>necessita armatura pesante</v>
      </c>
      <c r="F109" s="564"/>
      <c r="G109" s="669" t="str">
        <f aca="false">+IF(Skills!D109="","",Skills!D109)</f>
        <v/>
      </c>
      <c r="H109" s="737"/>
      <c r="I109" s="671"/>
      <c r="J109" s="672" t="n">
        <f aca="false">+Skills!N109</f>
        <v>700</v>
      </c>
      <c r="K109" s="760" t="n">
        <f aca="false">+IF(J109="","",I109*J109)</f>
        <v>0</v>
      </c>
      <c r="L109" s="727" t="str">
        <f aca="false">+Skills!A238</f>
        <v>Marinaio</v>
      </c>
      <c r="M109" s="727"/>
      <c r="N109" s="727"/>
      <c r="O109" s="613" t="str">
        <f aca="false">+IF(Skills!D238="","",Skills!D238)</f>
        <v/>
      </c>
      <c r="P109" s="614"/>
      <c r="Q109" s="614"/>
      <c r="R109" s="615" t="n">
        <f aca="false">+Skills!N238</f>
        <v>600</v>
      </c>
      <c r="S109" s="616" t="n">
        <f aca="false">+Q109*R109</f>
        <v>0</v>
      </c>
      <c r="T109" s="600"/>
      <c r="U109" s="600"/>
      <c r="V109" s="600"/>
      <c r="W109" s="600"/>
      <c r="X109" s="600"/>
      <c r="Y109" s="600"/>
      <c r="Z109" s="600"/>
      <c r="AA109" s="600"/>
      <c r="AB109" s="600"/>
      <c r="AC109" s="600"/>
      <c r="AD109" s="600"/>
      <c r="AE109" s="600"/>
      <c r="AF109" s="600"/>
      <c r="AG109" s="600"/>
      <c r="AH109" s="600"/>
      <c r="AI109" s="600"/>
      <c r="AJ109" s="600"/>
      <c r="AK109" s="600"/>
      <c r="AL109" s="600"/>
      <c r="AM109" s="601"/>
    </row>
    <row r="110" customFormat="false" ht="14.25" hidden="false" customHeight="false" outlineLevel="0" collapsed="false">
      <c r="A110" s="592"/>
      <c r="B110" s="592"/>
      <c r="C110" s="592"/>
      <c r="D110" s="592"/>
      <c r="E110" s="739" t="s">
        <v>1015</v>
      </c>
      <c r="F110" s="650"/>
      <c r="G110" s="682" t="str">
        <f aca="false">+IF(Skills!D110="","",Skills!D110)</f>
        <v/>
      </c>
      <c r="H110" s="761"/>
      <c r="I110" s="652"/>
      <c r="J110" s="653" t="n">
        <f aca="false">+Skills!N110</f>
        <v>600</v>
      </c>
      <c r="K110" s="654" t="n">
        <f aca="false">+I110*J110</f>
        <v>0</v>
      </c>
      <c r="L110" s="727" t="str">
        <f aca="false">+Skills!A239</f>
        <v>Pilotare e Navigare</v>
      </c>
      <c r="M110" s="727"/>
      <c r="N110" s="727"/>
      <c r="O110" s="613" t="str">
        <f aca="false">+IF(Skills!D239="","",Skills!D239)</f>
        <v/>
      </c>
      <c r="P110" s="614"/>
      <c r="Q110" s="614"/>
      <c r="R110" s="615" t="n">
        <f aca="false">+Skills!N239</f>
        <v>600</v>
      </c>
      <c r="S110" s="616" t="n">
        <f aca="false">+Q110*R110</f>
        <v>0</v>
      </c>
      <c r="T110" s="600"/>
      <c r="U110" s="600"/>
      <c r="V110" s="600"/>
      <c r="W110" s="600"/>
      <c r="X110" s="600"/>
      <c r="Y110" s="600"/>
      <c r="Z110" s="600"/>
      <c r="AA110" s="600"/>
      <c r="AB110" s="600"/>
      <c r="AC110" s="600"/>
      <c r="AD110" s="600"/>
      <c r="AE110" s="600"/>
      <c r="AF110" s="600"/>
      <c r="AG110" s="600"/>
      <c r="AH110" s="600"/>
      <c r="AI110" s="600"/>
      <c r="AJ110" s="600"/>
      <c r="AK110" s="600"/>
      <c r="AL110" s="600"/>
      <c r="AM110" s="601"/>
    </row>
    <row r="111" customFormat="false" ht="13.5" hidden="false" customHeight="false" outlineLevel="0" collapsed="false">
      <c r="A111" s="592"/>
      <c r="B111" s="592"/>
      <c r="C111" s="592"/>
      <c r="D111" s="592"/>
      <c r="E111" s="741" t="s">
        <v>1016</v>
      </c>
      <c r="F111" s="426"/>
      <c r="G111" s="606" t="str">
        <f aca="false">+IF(Skills!D111="","",Skills!D111)</f>
        <v/>
      </c>
      <c r="H111" s="762"/>
      <c r="I111" s="608"/>
      <c r="J111" s="632" t="n">
        <f aca="false">+Skills!N111</f>
        <v>500</v>
      </c>
      <c r="K111" s="610" t="n">
        <f aca="false">+I111*J111</f>
        <v>0</v>
      </c>
      <c r="L111" s="727" t="str">
        <f aca="false">+Skills!A240</f>
        <v>Costruttore di vele e corde</v>
      </c>
      <c r="M111" s="727"/>
      <c r="N111" s="727"/>
      <c r="O111" s="613" t="str">
        <f aca="false">+IF(Skills!D240="","",Skills!D240)</f>
        <v/>
      </c>
      <c r="P111" s="614"/>
      <c r="Q111" s="614"/>
      <c r="R111" s="615" t="n">
        <f aca="false">+Skills!N240</f>
        <v>400</v>
      </c>
      <c r="S111" s="616" t="n">
        <f aca="false">+Q111*R111</f>
        <v>0</v>
      </c>
      <c r="T111" s="600"/>
      <c r="U111" s="600"/>
      <c r="V111" s="600"/>
      <c r="W111" s="600"/>
      <c r="X111" s="600"/>
      <c r="Y111" s="600"/>
      <c r="Z111" s="600"/>
      <c r="AA111" s="600"/>
      <c r="AB111" s="600"/>
      <c r="AC111" s="600"/>
      <c r="AD111" s="600"/>
      <c r="AE111" s="600"/>
      <c r="AF111" s="600"/>
      <c r="AG111" s="600"/>
      <c r="AH111" s="600"/>
      <c r="AI111" s="600"/>
      <c r="AJ111" s="600"/>
      <c r="AK111" s="600"/>
      <c r="AL111" s="600"/>
      <c r="AM111" s="601"/>
    </row>
    <row r="112" customFormat="false" ht="14.25" hidden="false" customHeight="false" outlineLevel="0" collapsed="false">
      <c r="A112" s="592"/>
      <c r="B112" s="592"/>
      <c r="C112" s="592"/>
      <c r="D112" s="592"/>
      <c r="E112" s="744" t="s">
        <v>1017</v>
      </c>
      <c r="F112" s="180"/>
      <c r="G112" s="669" t="str">
        <f aca="false">+IF(Skills!D112="","",Skills!D112)</f>
        <v/>
      </c>
      <c r="H112" s="737"/>
      <c r="I112" s="671"/>
      <c r="J112" s="672" t="n">
        <f aca="false">+Skills!N112</f>
        <v>500</v>
      </c>
      <c r="K112" s="673" t="n">
        <f aca="false">+I112*J112</f>
        <v>0</v>
      </c>
      <c r="L112" s="727" t="str">
        <f aca="false">+Skills!A241</f>
        <v>Guidare piccole barche</v>
      </c>
      <c r="M112" s="727"/>
      <c r="N112" s="727"/>
      <c r="O112" s="613" t="str">
        <f aca="false">+IF(Skills!D241="","",Skills!D241)</f>
        <v/>
      </c>
      <c r="P112" s="614"/>
      <c r="Q112" s="614"/>
      <c r="R112" s="615" t="n">
        <f aca="false">+Skills!N241</f>
        <v>500</v>
      </c>
      <c r="S112" s="616" t="n">
        <f aca="false">+Q112*R112</f>
        <v>0</v>
      </c>
      <c r="T112" s="600"/>
      <c r="U112" s="600"/>
      <c r="V112" s="600"/>
      <c r="W112" s="600"/>
      <c r="X112" s="600"/>
      <c r="Y112" s="600"/>
      <c r="Z112" s="600"/>
      <c r="AA112" s="600"/>
      <c r="AB112" s="600"/>
      <c r="AC112" s="600"/>
      <c r="AD112" s="600"/>
      <c r="AE112" s="600"/>
      <c r="AF112" s="600"/>
      <c r="AG112" s="600"/>
      <c r="AH112" s="600"/>
      <c r="AI112" s="600"/>
      <c r="AJ112" s="600"/>
      <c r="AK112" s="600"/>
      <c r="AL112" s="600"/>
      <c r="AM112" s="601"/>
    </row>
    <row r="113" customFormat="false" ht="14.25" hidden="false" customHeight="false" outlineLevel="0" collapsed="false">
      <c r="A113" s="592"/>
      <c r="B113" s="592"/>
      <c r="C113" s="592"/>
      <c r="D113" s="592"/>
      <c r="E113" s="745" t="s">
        <v>1018</v>
      </c>
      <c r="F113" s="435"/>
      <c r="G113" s="682" t="str">
        <f aca="false">+IF(Skills!D113="","",Skills!D113)</f>
        <v/>
      </c>
      <c r="H113" s="761"/>
      <c r="I113" s="652"/>
      <c r="J113" s="653" t="n">
        <f aca="false">+Skills!N113</f>
        <v>600</v>
      </c>
      <c r="K113" s="654" t="n">
        <f aca="false">+I113*J113</f>
        <v>0</v>
      </c>
      <c r="L113" s="727" t="str">
        <f aca="false">+Skills!A242</f>
        <v>Carpentiere navale</v>
      </c>
      <c r="M113" s="727"/>
      <c r="N113" s="727"/>
      <c r="O113" s="613" t="str">
        <f aca="false">+IF(Skills!D242="","",Skills!D242)</f>
        <v/>
      </c>
      <c r="P113" s="614"/>
      <c r="Q113" s="614"/>
      <c r="R113" s="615" t="n">
        <f aca="false">+Skills!N242</f>
        <v>600</v>
      </c>
      <c r="S113" s="616" t="n">
        <f aca="false">+Q113*R113</f>
        <v>0</v>
      </c>
      <c r="T113" s="600"/>
      <c r="U113" s="600"/>
      <c r="V113" s="600"/>
      <c r="W113" s="600"/>
      <c r="X113" s="600"/>
      <c r="Y113" s="600"/>
      <c r="Z113" s="600"/>
      <c r="AA113" s="600"/>
      <c r="AB113" s="600"/>
      <c r="AC113" s="600"/>
      <c r="AD113" s="600"/>
      <c r="AE113" s="600"/>
      <c r="AF113" s="600"/>
      <c r="AG113" s="600"/>
      <c r="AH113" s="600"/>
      <c r="AI113" s="600"/>
      <c r="AJ113" s="600"/>
      <c r="AK113" s="600"/>
      <c r="AL113" s="600"/>
      <c r="AM113" s="601"/>
    </row>
    <row r="114" customFormat="false" ht="14.25" hidden="false" customHeight="false" outlineLevel="0" collapsed="false">
      <c r="A114" s="592"/>
      <c r="B114" s="592"/>
      <c r="C114" s="592"/>
      <c r="D114" s="592"/>
      <c r="E114" s="746" t="s">
        <v>1019</v>
      </c>
      <c r="F114" s="409"/>
      <c r="G114" s="606" t="str">
        <f aca="false">+IF(Skills!D114="","",Skills!D114)</f>
        <v/>
      </c>
      <c r="H114" s="762"/>
      <c r="I114" s="608"/>
      <c r="J114" s="632" t="n">
        <f aca="false">+Skills!N114</f>
        <v>600</v>
      </c>
      <c r="K114" s="610" t="n">
        <f aca="false">+I114*J114</f>
        <v>0</v>
      </c>
      <c r="L114" s="738" t="str">
        <f aca="false">+Skills!A243</f>
        <v>Costruttore di navi: Architettura marittima</v>
      </c>
      <c r="M114" s="738"/>
      <c r="N114" s="738"/>
      <c r="O114" s="724" t="str">
        <f aca="false">+IF(Skills!D243="","",Skills!D243)</f>
        <v/>
      </c>
      <c r="P114" s="670"/>
      <c r="Q114" s="670"/>
      <c r="R114" s="725" t="n">
        <f aca="false">+Skills!N243</f>
        <v>700</v>
      </c>
      <c r="S114" s="726" t="n">
        <f aca="false">+Q114*R114</f>
        <v>0</v>
      </c>
      <c r="T114" s="600"/>
      <c r="U114" s="600"/>
      <c r="V114" s="600"/>
      <c r="W114" s="600"/>
      <c r="X114" s="600"/>
      <c r="Y114" s="600"/>
      <c r="Z114" s="600"/>
      <c r="AA114" s="600"/>
      <c r="AB114" s="600"/>
      <c r="AC114" s="600"/>
      <c r="AD114" s="600"/>
      <c r="AE114" s="600"/>
      <c r="AF114" s="600"/>
      <c r="AG114" s="600"/>
      <c r="AH114" s="600"/>
      <c r="AI114" s="600"/>
      <c r="AJ114" s="600"/>
      <c r="AK114" s="600"/>
      <c r="AL114" s="600"/>
      <c r="AM114" s="601"/>
    </row>
    <row r="115" customFormat="false" ht="14.25" hidden="false" customHeight="false" outlineLevel="0" collapsed="false">
      <c r="A115" s="592"/>
      <c r="B115" s="592"/>
      <c r="C115" s="592"/>
      <c r="D115" s="592"/>
      <c r="E115" s="746" t="s">
        <v>1020</v>
      </c>
      <c r="F115" s="409"/>
      <c r="G115" s="606" t="str">
        <f aca="false">+IF(Skills!D115="","",Skills!D115)</f>
        <v/>
      </c>
      <c r="H115" s="762"/>
      <c r="I115" s="608"/>
      <c r="J115" s="632" t="n">
        <f aca="false">+Skills!N115</f>
        <v>500</v>
      </c>
      <c r="K115" s="610" t="n">
        <f aca="false">+I115*J115</f>
        <v>0</v>
      </c>
      <c r="L115" s="740" t="str">
        <f aca="false">+Skills!A244</f>
        <v>Pugnalare alle spalle</v>
      </c>
      <c r="M115" s="740"/>
      <c r="N115" s="740"/>
      <c r="O115" s="728" t="str">
        <f aca="false">+IF(Skills!D244="","",Skills!D244)</f>
        <v/>
      </c>
      <c r="P115" s="651"/>
      <c r="Q115" s="651"/>
      <c r="R115" s="729" t="n">
        <f aca="false">+Skills!N244</f>
        <v>600</v>
      </c>
      <c r="S115" s="730" t="n">
        <f aca="false">+Q115*R115</f>
        <v>0</v>
      </c>
      <c r="T115" s="600"/>
      <c r="U115" s="600"/>
      <c r="V115" s="600"/>
      <c r="W115" s="600"/>
      <c r="X115" s="600"/>
      <c r="Y115" s="600"/>
      <c r="Z115" s="600"/>
      <c r="AA115" s="600"/>
      <c r="AB115" s="600"/>
      <c r="AC115" s="600"/>
      <c r="AD115" s="600"/>
      <c r="AE115" s="600"/>
      <c r="AF115" s="600"/>
      <c r="AG115" s="600"/>
      <c r="AH115" s="600"/>
      <c r="AI115" s="600"/>
      <c r="AJ115" s="600"/>
      <c r="AK115" s="600"/>
      <c r="AL115" s="600"/>
      <c r="AM115" s="601"/>
    </row>
    <row r="116" customFormat="false" ht="13.5" hidden="false" customHeight="false" outlineLevel="0" collapsed="false">
      <c r="A116" s="592"/>
      <c r="B116" s="592"/>
      <c r="C116" s="592"/>
      <c r="D116" s="592"/>
      <c r="E116" s="746" t="s">
        <v>1021</v>
      </c>
      <c r="F116" s="409"/>
      <c r="G116" s="606" t="str">
        <f aca="false">+IF(Skills!D116="","",Skills!D116)</f>
        <v/>
      </c>
      <c r="H116" s="762"/>
      <c r="I116" s="608"/>
      <c r="J116" s="632" t="n">
        <f aca="false">+Skills!N116</f>
        <v>500</v>
      </c>
      <c r="K116" s="610" t="n">
        <f aca="false">+I116*J116</f>
        <v>0</v>
      </c>
      <c r="L116" s="740" t="str">
        <f aca="false">+Skills!A245</f>
        <v>Nascondere e trovare oggetti</v>
      </c>
      <c r="M116" s="740"/>
      <c r="N116" s="740"/>
      <c r="O116" s="613" t="str">
        <f aca="false">+IF(Skills!D245="","",Skills!D245)</f>
        <v/>
      </c>
      <c r="P116" s="614"/>
      <c r="Q116" s="614"/>
      <c r="R116" s="615" t="n">
        <f aca="false">+Skills!N245</f>
        <v>600</v>
      </c>
      <c r="S116" s="616" t="n">
        <f aca="false">+Q116*R116</f>
        <v>0</v>
      </c>
      <c r="T116" s="600"/>
      <c r="U116" s="600"/>
      <c r="V116" s="600"/>
      <c r="W116" s="600"/>
      <c r="X116" s="600"/>
      <c r="Y116" s="600"/>
      <c r="Z116" s="600"/>
      <c r="AA116" s="600"/>
      <c r="AB116" s="600"/>
      <c r="AC116" s="600"/>
      <c r="AD116" s="600"/>
      <c r="AE116" s="600"/>
      <c r="AF116" s="600"/>
      <c r="AG116" s="600"/>
      <c r="AH116" s="600"/>
      <c r="AI116" s="600"/>
      <c r="AJ116" s="600"/>
      <c r="AK116" s="600"/>
      <c r="AL116" s="600"/>
      <c r="AM116" s="601"/>
    </row>
    <row r="117" customFormat="false" ht="13.5" hidden="false" customHeight="false" outlineLevel="0" collapsed="false">
      <c r="A117" s="592"/>
      <c r="B117" s="592"/>
      <c r="C117" s="592"/>
      <c r="D117" s="592"/>
      <c r="E117" s="746" t="s">
        <v>1022</v>
      </c>
      <c r="F117" s="409"/>
      <c r="G117" s="606" t="str">
        <f aca="false">+IF(Skills!D117="","",Skills!D117)</f>
        <v/>
      </c>
      <c r="H117" s="762"/>
      <c r="I117" s="608"/>
      <c r="J117" s="632" t="n">
        <f aca="false">+Skills!N117</f>
        <v>400</v>
      </c>
      <c r="K117" s="610" t="n">
        <f aca="false">+I117*J117</f>
        <v>0</v>
      </c>
      <c r="L117" s="740" t="str">
        <f aca="false">+Skills!A246</f>
        <v>Individuare ruberie</v>
      </c>
      <c r="M117" s="740"/>
      <c r="N117" s="740"/>
      <c r="O117" s="613" t="str">
        <f aca="false">+IF(Skills!D246="","",Skills!D246)</f>
        <v/>
      </c>
      <c r="P117" s="614"/>
      <c r="Q117" s="614"/>
      <c r="R117" s="615" t="n">
        <f aca="false">+Skills!N246</f>
        <v>700</v>
      </c>
      <c r="S117" s="616" t="n">
        <f aca="false">+Q117*R117</f>
        <v>0</v>
      </c>
      <c r="T117" s="600"/>
      <c r="U117" s="600"/>
      <c r="V117" s="600"/>
      <c r="W117" s="600"/>
      <c r="X117" s="600"/>
      <c r="Y117" s="600"/>
      <c r="Z117" s="600"/>
      <c r="AA117" s="600"/>
      <c r="AB117" s="600"/>
      <c r="AC117" s="600"/>
      <c r="AD117" s="600"/>
      <c r="AE117" s="600"/>
      <c r="AF117" s="600"/>
      <c r="AG117" s="600"/>
      <c r="AH117" s="600"/>
      <c r="AI117" s="600"/>
      <c r="AJ117" s="600"/>
      <c r="AK117" s="600"/>
      <c r="AL117" s="600"/>
      <c r="AM117" s="601"/>
    </row>
    <row r="118" customFormat="false" ht="13.5" hidden="false" customHeight="false" outlineLevel="0" collapsed="false">
      <c r="A118" s="592"/>
      <c r="B118" s="592"/>
      <c r="C118" s="592"/>
      <c r="D118" s="592"/>
      <c r="E118" s="746" t="s">
        <v>1023</v>
      </c>
      <c r="F118" s="409"/>
      <c r="G118" s="606" t="str">
        <f aca="false">+IF(Skills!D118="","",Skills!D118)</f>
        <v/>
      </c>
      <c r="H118" s="762"/>
      <c r="I118" s="608"/>
      <c r="J118" s="632" t="n">
        <f aca="false">+Skills!N118</f>
        <v>600</v>
      </c>
      <c r="K118" s="610" t="n">
        <f aca="false">+I118*J118</f>
        <v>0</v>
      </c>
      <c r="L118" s="740" t="str">
        <f aca="false">+Skills!A247</f>
        <v>Individuare Trappole</v>
      </c>
      <c r="M118" s="740"/>
      <c r="N118" s="740"/>
      <c r="O118" s="613" t="str">
        <f aca="false">+IF(Skills!D247="","",Skills!D247)</f>
        <v/>
      </c>
      <c r="P118" s="614"/>
      <c r="Q118" s="614"/>
      <c r="R118" s="615" t="n">
        <f aca="false">+Skills!N247</f>
        <v>600</v>
      </c>
      <c r="S118" s="616" t="n">
        <f aca="false">+Q118*R118</f>
        <v>0</v>
      </c>
      <c r="T118" s="600"/>
      <c r="U118" s="600"/>
      <c r="V118" s="600"/>
      <c r="W118" s="600"/>
      <c r="X118" s="600"/>
      <c r="Y118" s="600"/>
      <c r="Z118" s="600"/>
      <c r="AA118" s="600"/>
      <c r="AB118" s="600"/>
      <c r="AC118" s="600"/>
      <c r="AD118" s="600"/>
      <c r="AE118" s="600"/>
      <c r="AF118" s="600"/>
      <c r="AG118" s="600"/>
      <c r="AH118" s="600"/>
      <c r="AI118" s="600"/>
      <c r="AJ118" s="600"/>
      <c r="AK118" s="600"/>
      <c r="AL118" s="600"/>
      <c r="AM118" s="601"/>
    </row>
    <row r="119" customFormat="false" ht="13.5" hidden="false" customHeight="false" outlineLevel="0" collapsed="false">
      <c r="A119" s="592"/>
      <c r="B119" s="592"/>
      <c r="C119" s="592"/>
      <c r="D119" s="592"/>
      <c r="E119" s="746" t="s">
        <v>1024</v>
      </c>
      <c r="F119" s="409"/>
      <c r="G119" s="606" t="str">
        <f aca="false">+IF(Skills!D119="","",Skills!D119)</f>
        <v/>
      </c>
      <c r="H119" s="762"/>
      <c r="I119" s="608"/>
      <c r="J119" s="632" t="n">
        <f aca="false">+Skills!N119</f>
        <v>400</v>
      </c>
      <c r="K119" s="610" t="n">
        <f aca="false">+I119*J119</f>
        <v>0</v>
      </c>
      <c r="L119" s="740" t="str">
        <f aca="false">+Skills!A248</f>
        <v>Camuffarsi</v>
      </c>
      <c r="M119" s="740"/>
      <c r="N119" s="740"/>
      <c r="O119" s="613" t="str">
        <f aca="false">+IF(Skills!D248="","",Skills!D248)</f>
        <v/>
      </c>
      <c r="P119" s="614"/>
      <c r="Q119" s="614"/>
      <c r="R119" s="615" t="n">
        <f aca="false">+Skills!N248</f>
        <v>500</v>
      </c>
      <c r="S119" s="616" t="n">
        <f aca="false">+Q119*R119</f>
        <v>0</v>
      </c>
      <c r="T119" s="600"/>
      <c r="U119" s="600"/>
      <c r="V119" s="600"/>
      <c r="W119" s="600"/>
      <c r="X119" s="600"/>
      <c r="Y119" s="600"/>
      <c r="Z119" s="600"/>
      <c r="AA119" s="600"/>
      <c r="AB119" s="600"/>
      <c r="AC119" s="600"/>
      <c r="AD119" s="600"/>
      <c r="AE119" s="600"/>
      <c r="AF119" s="600"/>
      <c r="AG119" s="600"/>
      <c r="AH119" s="600"/>
      <c r="AI119" s="600"/>
      <c r="AJ119" s="600"/>
      <c r="AK119" s="600"/>
      <c r="AL119" s="600"/>
      <c r="AM119" s="601"/>
    </row>
    <row r="120" customFormat="false" ht="13.5" hidden="false" customHeight="false" outlineLevel="0" collapsed="false">
      <c r="A120" s="592"/>
      <c r="B120" s="592"/>
      <c r="C120" s="592"/>
      <c r="D120" s="592"/>
      <c r="E120" s="746" t="s">
        <v>1025</v>
      </c>
      <c r="F120" s="409"/>
      <c r="G120" s="606" t="str">
        <f aca="false">+IF(Skills!D120="","",Skills!D120)</f>
        <v/>
      </c>
      <c r="H120" s="762"/>
      <c r="I120" s="608"/>
      <c r="J120" s="632" t="n">
        <f aca="false">+Skills!N120</f>
        <v>500</v>
      </c>
      <c r="K120" s="610" t="n">
        <f aca="false">+I120*J120</f>
        <v>0</v>
      </c>
      <c r="L120" s="740" t="str">
        <f aca="false">+Skills!A249</f>
        <v>Valutazione bottino</v>
      </c>
      <c r="M120" s="740"/>
      <c r="N120" s="740"/>
      <c r="O120" s="613" t="str">
        <f aca="false">+IF(Skills!D249="","",Skills!D249)</f>
        <v/>
      </c>
      <c r="P120" s="614"/>
      <c r="Q120" s="614"/>
      <c r="R120" s="615" t="n">
        <f aca="false">+Skills!N249</f>
        <v>400</v>
      </c>
      <c r="S120" s="616" t="n">
        <f aca="false">+Q120*R120</f>
        <v>0</v>
      </c>
      <c r="T120" s="600"/>
      <c r="U120" s="600"/>
      <c r="V120" s="600"/>
      <c r="W120" s="600"/>
      <c r="X120" s="600"/>
      <c r="Y120" s="600"/>
      <c r="Z120" s="600"/>
      <c r="AA120" s="600"/>
      <c r="AB120" s="600"/>
      <c r="AC120" s="600"/>
      <c r="AD120" s="600"/>
      <c r="AE120" s="600"/>
      <c r="AF120" s="600"/>
      <c r="AG120" s="600"/>
      <c r="AH120" s="600"/>
      <c r="AI120" s="600"/>
      <c r="AJ120" s="600"/>
      <c r="AK120" s="600"/>
      <c r="AL120" s="600"/>
      <c r="AM120" s="601"/>
    </row>
    <row r="121" customFormat="false" ht="13.5" hidden="false" customHeight="false" outlineLevel="0" collapsed="false">
      <c r="A121" s="592"/>
      <c r="B121" s="592"/>
      <c r="C121" s="592"/>
      <c r="D121" s="592"/>
      <c r="E121" s="746" t="s">
        <v>1026</v>
      </c>
      <c r="F121" s="409"/>
      <c r="G121" s="606" t="str">
        <f aca="false">+IF(Skills!D121="","",Skills!D121)</f>
        <v/>
      </c>
      <c r="H121" s="762"/>
      <c r="I121" s="608"/>
      <c r="J121" s="632" t="n">
        <f aca="false">+Skills!N121</f>
        <v>600</v>
      </c>
      <c r="K121" s="610" t="n">
        <f aca="false">+I121*J121</f>
        <v>0</v>
      </c>
      <c r="L121" s="740" t="str">
        <f aca="false">+Skills!A250</f>
        <v>Sentire rumori</v>
      </c>
      <c r="M121" s="740"/>
      <c r="N121" s="740"/>
      <c r="O121" s="613" t="str">
        <f aca="false">+IF(Skills!D250="","",Skills!D250)</f>
        <v/>
      </c>
      <c r="P121" s="614"/>
      <c r="Q121" s="614"/>
      <c r="R121" s="615" t="n">
        <f aca="false">+Skills!N250</f>
        <v>400</v>
      </c>
      <c r="S121" s="616" t="n">
        <f aca="false">+Q121*R121</f>
        <v>0</v>
      </c>
      <c r="T121" s="600"/>
      <c r="U121" s="600"/>
      <c r="V121" s="600"/>
      <c r="W121" s="600"/>
      <c r="X121" s="600"/>
      <c r="Y121" s="600"/>
      <c r="Z121" s="600"/>
      <c r="AA121" s="600"/>
      <c r="AB121" s="600"/>
      <c r="AC121" s="600"/>
      <c r="AD121" s="600"/>
      <c r="AE121" s="600"/>
      <c r="AF121" s="600"/>
      <c r="AG121" s="600"/>
      <c r="AH121" s="600"/>
      <c r="AI121" s="600"/>
      <c r="AJ121" s="600"/>
      <c r="AK121" s="600"/>
      <c r="AL121" s="600"/>
      <c r="AM121" s="601"/>
    </row>
    <row r="122" customFormat="false" ht="13.5" hidden="false" customHeight="false" outlineLevel="0" collapsed="false">
      <c r="A122" s="592"/>
      <c r="B122" s="592"/>
      <c r="C122" s="592"/>
      <c r="D122" s="592"/>
      <c r="E122" s="746" t="s">
        <v>1027</v>
      </c>
      <c r="F122" s="409"/>
      <c r="G122" s="606" t="str">
        <f aca="false">+IF(Skills!D122="","",Skills!D122)</f>
        <v/>
      </c>
      <c r="H122" s="762"/>
      <c r="I122" s="608"/>
      <c r="J122" s="632" t="n">
        <f aca="false">+Skills!N122</f>
        <v>500</v>
      </c>
      <c r="K122" s="610" t="n">
        <f aca="false">+I122*J122</f>
        <v>0</v>
      </c>
      <c r="L122" s="740" t="str">
        <f aca="false">+Skills!A251</f>
        <v>Strangolamento</v>
      </c>
      <c r="M122" s="740"/>
      <c r="N122" s="740"/>
      <c r="O122" s="613" t="str">
        <f aca="false">+IF(Skills!D251="","",Skills!D251)</f>
        <v/>
      </c>
      <c r="P122" s="614"/>
      <c r="Q122" s="614"/>
      <c r="R122" s="615" t="n">
        <f aca="false">+Skills!N251</f>
        <v>600</v>
      </c>
      <c r="S122" s="616" t="n">
        <f aca="false">+Q122*R122</f>
        <v>0</v>
      </c>
      <c r="T122" s="600"/>
      <c r="U122" s="600"/>
      <c r="V122" s="600"/>
      <c r="W122" s="600"/>
      <c r="X122" s="600"/>
      <c r="Y122" s="600"/>
      <c r="Z122" s="600"/>
      <c r="AA122" s="600"/>
      <c r="AB122" s="600"/>
      <c r="AC122" s="600"/>
      <c r="AD122" s="600"/>
      <c r="AE122" s="600"/>
      <c r="AF122" s="600"/>
      <c r="AG122" s="600"/>
      <c r="AH122" s="600"/>
      <c r="AI122" s="600"/>
      <c r="AJ122" s="600"/>
      <c r="AK122" s="600"/>
      <c r="AL122" s="600"/>
      <c r="AM122" s="601"/>
    </row>
    <row r="123" customFormat="false" ht="13.5" hidden="false" customHeight="false" outlineLevel="0" collapsed="false">
      <c r="A123" s="592"/>
      <c r="B123" s="592"/>
      <c r="C123" s="592"/>
      <c r="D123" s="592"/>
      <c r="E123" s="746" t="s">
        <v>1028</v>
      </c>
      <c r="F123" s="409"/>
      <c r="G123" s="606" t="str">
        <f aca="false">+IF(Skills!D123="","",Skills!D123)</f>
        <v/>
      </c>
      <c r="H123" s="762"/>
      <c r="I123" s="608"/>
      <c r="J123" s="632" t="n">
        <f aca="false">+Skills!N123</f>
        <v>500</v>
      </c>
      <c r="K123" s="610" t="n">
        <f aca="false">+I123*J123</f>
        <v>0</v>
      </c>
      <c r="L123" s="740" t="str">
        <f aca="false">+Skills!A252</f>
        <v>Somministrare droghe e veleni</v>
      </c>
      <c r="M123" s="740"/>
      <c r="N123" s="740"/>
      <c r="O123" s="613" t="str">
        <f aca="false">+IF(Skills!D252="","",Skills!D252)</f>
        <v/>
      </c>
      <c r="P123" s="614"/>
      <c r="Q123" s="614"/>
      <c r="R123" s="615" t="n">
        <f aca="false">+Skills!N252</f>
        <v>600</v>
      </c>
      <c r="S123" s="616" t="n">
        <f aca="false">+Q123*R123</f>
        <v>0</v>
      </c>
      <c r="T123" s="600"/>
      <c r="U123" s="600"/>
      <c r="V123" s="600"/>
      <c r="W123" s="600"/>
      <c r="X123" s="600"/>
      <c r="Y123" s="600"/>
      <c r="Z123" s="600"/>
      <c r="AA123" s="600"/>
      <c r="AB123" s="600"/>
      <c r="AC123" s="600"/>
      <c r="AD123" s="600"/>
      <c r="AE123" s="600"/>
      <c r="AF123" s="600"/>
      <c r="AG123" s="600"/>
      <c r="AH123" s="600"/>
      <c r="AI123" s="600"/>
      <c r="AJ123" s="600"/>
      <c r="AK123" s="600"/>
      <c r="AL123" s="600"/>
      <c r="AM123" s="601"/>
    </row>
    <row r="124" customFormat="false" ht="13.5" hidden="false" customHeight="false" outlineLevel="0" collapsed="false">
      <c r="A124" s="592"/>
      <c r="B124" s="592"/>
      <c r="C124" s="592"/>
      <c r="D124" s="592"/>
      <c r="E124" s="746" t="s">
        <v>1029</v>
      </c>
      <c r="F124" s="409"/>
      <c r="G124" s="606" t="str">
        <f aca="false">+IF(Skills!D124="","",Skills!D124)</f>
        <v/>
      </c>
      <c r="H124" s="762"/>
      <c r="I124" s="608"/>
      <c r="J124" s="632" t="n">
        <f aca="false">+Skills!N124</f>
        <v>500</v>
      </c>
      <c r="K124" s="610" t="n">
        <f aca="false">+I124*J124</f>
        <v>0</v>
      </c>
      <c r="L124" s="740" t="str">
        <f aca="false">+Skills!A253</f>
        <v>Aggressione per rapina</v>
      </c>
      <c r="M124" s="740"/>
      <c r="N124" s="740"/>
      <c r="O124" s="613" t="str">
        <f aca="false">+IF(Skills!D253="","",Skills!D253)</f>
        <v/>
      </c>
      <c r="P124" s="614"/>
      <c r="Q124" s="614"/>
      <c r="R124" s="615" t="n">
        <f aca="false">+Skills!N253</f>
        <v>600</v>
      </c>
      <c r="S124" s="616" t="n">
        <f aca="false">+Q124*R124</f>
        <v>0</v>
      </c>
      <c r="T124" s="600"/>
      <c r="U124" s="600"/>
      <c r="V124" s="600"/>
      <c r="W124" s="600"/>
      <c r="X124" s="600"/>
      <c r="Y124" s="600"/>
      <c r="Z124" s="600"/>
      <c r="AA124" s="600"/>
      <c r="AB124" s="600"/>
      <c r="AC124" s="600"/>
      <c r="AD124" s="600"/>
      <c r="AE124" s="600"/>
      <c r="AF124" s="600"/>
      <c r="AG124" s="600"/>
      <c r="AH124" s="600"/>
      <c r="AI124" s="600"/>
      <c r="AJ124" s="600"/>
      <c r="AK124" s="600"/>
      <c r="AL124" s="600"/>
      <c r="AM124" s="601"/>
    </row>
    <row r="125" customFormat="false" ht="13.5" hidden="false" customHeight="false" outlineLevel="0" collapsed="false">
      <c r="A125" s="592"/>
      <c r="B125" s="592"/>
      <c r="C125" s="592"/>
      <c r="D125" s="592"/>
      <c r="E125" s="746" t="s">
        <v>1030</v>
      </c>
      <c r="F125" s="409"/>
      <c r="G125" s="606" t="str">
        <f aca="false">+IF(Skills!D125="","",Skills!D125)</f>
        <v/>
      </c>
      <c r="H125" s="762"/>
      <c r="I125" s="608"/>
      <c r="J125" s="632" t="n">
        <f aca="false">+Skills!N125</f>
        <v>600</v>
      </c>
      <c r="K125" s="610" t="n">
        <f aca="false">+I125*J125</f>
        <v>0</v>
      </c>
      <c r="L125" s="740" t="str">
        <f aca="false">+Skills!A254</f>
        <v>Scassinare serrature</v>
      </c>
      <c r="M125" s="740"/>
      <c r="N125" s="740"/>
      <c r="O125" s="613" t="str">
        <f aca="false">+IF(Skills!D254="","",Skills!D254)</f>
        <v/>
      </c>
      <c r="P125" s="614"/>
      <c r="Q125" s="614"/>
      <c r="R125" s="615" t="n">
        <f aca="false">+Skills!N254</f>
        <v>500</v>
      </c>
      <c r="S125" s="616" t="n">
        <f aca="false">+Q125*R125</f>
        <v>0</v>
      </c>
      <c r="T125" s="600"/>
      <c r="U125" s="600"/>
      <c r="V125" s="600"/>
      <c r="W125" s="600"/>
      <c r="X125" s="600"/>
      <c r="Y125" s="600"/>
      <c r="Z125" s="600"/>
      <c r="AA125" s="600"/>
      <c r="AB125" s="600"/>
      <c r="AC125" s="600"/>
      <c r="AD125" s="600"/>
      <c r="AE125" s="600"/>
      <c r="AF125" s="600"/>
      <c r="AG125" s="600"/>
      <c r="AH125" s="600"/>
      <c r="AI125" s="600"/>
      <c r="AJ125" s="600"/>
      <c r="AK125" s="600"/>
      <c r="AL125" s="600"/>
      <c r="AM125" s="601"/>
    </row>
    <row r="126" customFormat="false" ht="13.5" hidden="false" customHeight="false" outlineLevel="0" collapsed="false">
      <c r="A126" s="592"/>
      <c r="B126" s="592"/>
      <c r="C126" s="592"/>
      <c r="D126" s="592"/>
      <c r="E126" s="746" t="s">
        <v>1031</v>
      </c>
      <c r="F126" s="409"/>
      <c r="G126" s="606" t="str">
        <f aca="false">+IF(Skills!D126="","",Skills!D126)</f>
        <v/>
      </c>
      <c r="H126" s="762"/>
      <c r="I126" s="608"/>
      <c r="J126" s="632" t="n">
        <f aca="false">+Skills!N126</f>
        <v>500</v>
      </c>
      <c r="K126" s="610" t="n">
        <f aca="false">+I126*J126</f>
        <v>0</v>
      </c>
      <c r="L126" s="740" t="str">
        <f aca="false">+Skills!A255</f>
        <v>Svuotare tasche</v>
      </c>
      <c r="M126" s="740"/>
      <c r="N126" s="740"/>
      <c r="O126" s="613" t="str">
        <f aca="false">+IF(Skills!D255="","",Skills!D255)</f>
        <v/>
      </c>
      <c r="P126" s="614"/>
      <c r="Q126" s="614"/>
      <c r="R126" s="615" t="n">
        <f aca="false">+Skills!N255</f>
        <v>500</v>
      </c>
      <c r="S126" s="616" t="n">
        <f aca="false">+Q126*R126</f>
        <v>0</v>
      </c>
      <c r="T126" s="600"/>
      <c r="U126" s="600"/>
      <c r="V126" s="600"/>
      <c r="W126" s="600"/>
      <c r="X126" s="600"/>
      <c r="Y126" s="600"/>
      <c r="Z126" s="600"/>
      <c r="AA126" s="600"/>
      <c r="AB126" s="600"/>
      <c r="AC126" s="600"/>
      <c r="AD126" s="600"/>
      <c r="AE126" s="600"/>
      <c r="AF126" s="600"/>
      <c r="AG126" s="600"/>
      <c r="AH126" s="600"/>
      <c r="AI126" s="600"/>
      <c r="AJ126" s="600"/>
      <c r="AK126" s="600"/>
      <c r="AL126" s="600"/>
      <c r="AM126" s="601"/>
    </row>
    <row r="127" customFormat="false" ht="14.25" hidden="false" customHeight="false" outlineLevel="0" collapsed="false">
      <c r="A127" s="592"/>
      <c r="B127" s="592"/>
      <c r="C127" s="592"/>
      <c r="D127" s="592"/>
      <c r="E127" s="747" t="s">
        <v>1032</v>
      </c>
      <c r="F127" s="442"/>
      <c r="G127" s="669" t="str">
        <f aca="false">+IF(Skills!D127="","",Skills!D127)</f>
        <v/>
      </c>
      <c r="H127" s="763"/>
      <c r="I127" s="671"/>
      <c r="J127" s="672" t="n">
        <f aca="false">+Skills!N127</f>
        <v>400</v>
      </c>
      <c r="K127" s="673" t="n">
        <f aca="false">+I127*J127</f>
        <v>0</v>
      </c>
      <c r="L127" s="740" t="str">
        <f aca="false">+Skills!A256</f>
        <v>Armare e disarmare trappole non naturali</v>
      </c>
      <c r="M127" s="740"/>
      <c r="N127" s="740"/>
      <c r="O127" s="613" t="str">
        <f aca="false">+IF(Skills!D256="","",Skills!D256)</f>
        <v/>
      </c>
      <c r="P127" s="614"/>
      <c r="Q127" s="614"/>
      <c r="R127" s="615" t="n">
        <f aca="false">+Skills!N256</f>
        <v>600</v>
      </c>
      <c r="S127" s="616" t="n">
        <f aca="false">+Q127*R127</f>
        <v>0</v>
      </c>
      <c r="T127" s="600"/>
      <c r="U127" s="600"/>
      <c r="V127" s="600"/>
      <c r="W127" s="600"/>
      <c r="X127" s="600"/>
      <c r="Y127" s="600"/>
      <c r="Z127" s="600"/>
      <c r="AA127" s="600"/>
      <c r="AB127" s="600"/>
      <c r="AC127" s="600"/>
      <c r="AD127" s="600"/>
      <c r="AE127" s="600"/>
      <c r="AF127" s="600"/>
      <c r="AG127" s="600"/>
      <c r="AH127" s="600"/>
      <c r="AI127" s="600"/>
      <c r="AJ127" s="600"/>
      <c r="AK127" s="600"/>
      <c r="AL127" s="600"/>
      <c r="AM127" s="601"/>
    </row>
    <row r="128" customFormat="false" ht="14.25" hidden="false" customHeight="false" outlineLevel="0" collapsed="false">
      <c r="A128" s="592"/>
      <c r="B128" s="592"/>
      <c r="C128" s="592"/>
      <c r="D128" s="592"/>
      <c r="E128" s="668" t="str">
        <f aca="false">+IF($A$9="Speak Pedrandir","","Speak Pedrandir (Trade Common)")</f>
        <v>Speak Pedrandir (Trade Common)</v>
      </c>
      <c r="F128" s="650"/>
      <c r="G128" s="682" t="str">
        <f aca="false">+IF(Skills!D128="","",Skills!D128)</f>
        <v/>
      </c>
      <c r="H128" s="761"/>
      <c r="I128" s="652"/>
      <c r="J128" s="653" t="n">
        <f aca="false">+Skills!N128</f>
        <v>400</v>
      </c>
      <c r="K128" s="654" t="n">
        <f aca="false">+I128*J128</f>
        <v>0</v>
      </c>
      <c r="L128" s="740" t="str">
        <f aca="false">+Skills!A257</f>
        <v>Nascondersi nelle ombre</v>
      </c>
      <c r="M128" s="740"/>
      <c r="N128" s="740"/>
      <c r="O128" s="613" t="str">
        <f aca="false">+IF(Skills!D257="","",Skills!D257)</f>
        <v/>
      </c>
      <c r="P128" s="614"/>
      <c r="Q128" s="614"/>
      <c r="R128" s="615" t="n">
        <f aca="false">+Skills!N257</f>
        <v>600</v>
      </c>
      <c r="S128" s="616" t="n">
        <f aca="false">+Q128*R128</f>
        <v>0</v>
      </c>
      <c r="T128" s="600"/>
      <c r="U128" s="600"/>
      <c r="V128" s="600"/>
      <c r="W128" s="600"/>
      <c r="X128" s="600"/>
      <c r="Y128" s="600"/>
      <c r="Z128" s="600"/>
      <c r="AA128" s="600"/>
      <c r="AB128" s="600"/>
      <c r="AC128" s="600"/>
      <c r="AD128" s="600"/>
      <c r="AE128" s="600"/>
      <c r="AF128" s="600"/>
      <c r="AG128" s="600"/>
      <c r="AH128" s="600"/>
      <c r="AI128" s="600"/>
      <c r="AJ128" s="600"/>
      <c r="AK128" s="600"/>
      <c r="AL128" s="600"/>
      <c r="AM128" s="601"/>
    </row>
    <row r="129" customFormat="false" ht="13.5" hidden="false" customHeight="false" outlineLevel="0" collapsed="false">
      <c r="A129" s="592"/>
      <c r="B129" s="592"/>
      <c r="C129" s="592"/>
      <c r="D129" s="592"/>
      <c r="E129" s="741" t="s">
        <v>1033</v>
      </c>
      <c r="F129" s="735"/>
      <c r="G129" s="606" t="str">
        <f aca="false">+IF(Skills!D129="","",Skills!D129)</f>
        <v/>
      </c>
      <c r="H129" s="762"/>
      <c r="I129" s="608"/>
      <c r="J129" s="632" t="n">
        <f aca="false">+Skills!N129</f>
        <v>400</v>
      </c>
      <c r="K129" s="610" t="n">
        <f aca="false">+I129*J129</f>
        <v>0</v>
      </c>
      <c r="L129" s="740" t="str">
        <f aca="false">+Skills!A258</f>
        <v>Agire di nascosto nei furti ed assassinii</v>
      </c>
      <c r="M129" s="740"/>
      <c r="N129" s="740"/>
      <c r="O129" s="613" t="str">
        <f aca="false">+IF(Skills!D258="","",Skills!D258)</f>
        <v/>
      </c>
      <c r="P129" s="614"/>
      <c r="Q129" s="614"/>
      <c r="R129" s="615" t="n">
        <f aca="false">+Skills!N258</f>
        <v>600</v>
      </c>
      <c r="S129" s="616" t="n">
        <f aca="false">+Q129*R129</f>
        <v>0</v>
      </c>
      <c r="T129" s="600"/>
      <c r="U129" s="600"/>
      <c r="V129" s="600"/>
      <c r="W129" s="600"/>
      <c r="X129" s="600"/>
      <c r="Y129" s="600"/>
      <c r="Z129" s="600"/>
      <c r="AA129" s="600"/>
      <c r="AB129" s="600"/>
      <c r="AC129" s="600"/>
      <c r="AD129" s="600"/>
      <c r="AE129" s="600"/>
      <c r="AF129" s="600"/>
      <c r="AG129" s="600"/>
      <c r="AH129" s="600"/>
      <c r="AI129" s="600"/>
      <c r="AJ129" s="600"/>
      <c r="AK129" s="600"/>
      <c r="AL129" s="600"/>
      <c r="AM129" s="601"/>
    </row>
    <row r="130" customFormat="false" ht="14.25" hidden="false" customHeight="false" outlineLevel="0" collapsed="false">
      <c r="A130" s="592"/>
      <c r="B130" s="592"/>
      <c r="C130" s="592"/>
      <c r="D130" s="592"/>
      <c r="E130" s="764" t="s">
        <v>1033</v>
      </c>
      <c r="F130" s="765"/>
      <c r="G130" s="766" t="str">
        <f aca="false">+IF(Skills!D130="","",Skills!D130)</f>
        <v/>
      </c>
      <c r="H130" s="767"/>
      <c r="I130" s="645"/>
      <c r="J130" s="646" t="n">
        <f aca="false">+Skills!N130</f>
        <v>400</v>
      </c>
      <c r="K130" s="647" t="n">
        <f aca="false">+I130*J130</f>
        <v>0</v>
      </c>
      <c r="L130" s="723" t="str">
        <f aca="false">+Skills!A259</f>
        <v>Saggezza di strada</v>
      </c>
      <c r="M130" s="723"/>
      <c r="N130" s="723"/>
      <c r="O130" s="724" t="str">
        <f aca="false">+IF(Skills!D259="","",Skills!D259)</f>
        <v/>
      </c>
      <c r="P130" s="670"/>
      <c r="Q130" s="670"/>
      <c r="R130" s="768" t="n">
        <f aca="false">+Skills!N259</f>
        <v>600</v>
      </c>
      <c r="S130" s="769" t="n">
        <f aca="false">+Q130*R130</f>
        <v>0</v>
      </c>
      <c r="T130" s="600"/>
      <c r="U130" s="600"/>
      <c r="V130" s="600"/>
      <c r="W130" s="600"/>
      <c r="X130" s="600"/>
      <c r="Y130" s="600"/>
      <c r="Z130" s="600"/>
      <c r="AA130" s="600"/>
      <c r="AB130" s="600"/>
      <c r="AC130" s="600"/>
      <c r="AD130" s="600"/>
      <c r="AE130" s="600"/>
      <c r="AF130" s="600"/>
      <c r="AG130" s="600"/>
      <c r="AH130" s="600"/>
      <c r="AI130" s="600"/>
      <c r="AJ130" s="600"/>
      <c r="AK130" s="600"/>
      <c r="AL130" s="600"/>
      <c r="AM130" s="601"/>
    </row>
    <row r="131" customFormat="false" ht="14.25" hidden="false" customHeight="false" outlineLevel="0" collapsed="false">
      <c r="A131" s="592"/>
      <c r="B131" s="592"/>
      <c r="C131" s="592"/>
      <c r="D131" s="592"/>
      <c r="E131" s="770"/>
      <c r="F131" s="770"/>
      <c r="G131" s="770"/>
      <c r="H131" s="770"/>
      <c r="I131" s="770"/>
      <c r="J131" s="770"/>
      <c r="K131" s="770"/>
      <c r="L131" s="771" t="s">
        <v>1034</v>
      </c>
      <c r="M131" s="772" t="n">
        <f aca="false">+D7</f>
        <v>0</v>
      </c>
      <c r="N131" s="772"/>
      <c r="O131" s="772"/>
      <c r="P131" s="772"/>
      <c r="Q131" s="772"/>
      <c r="R131" s="593" t="s">
        <v>1035</v>
      </c>
      <c r="S131" s="773" t="n">
        <f aca="false">SUM(S2:S130)+SUM(K2:K130)</f>
        <v>0</v>
      </c>
      <c r="T131" s="600"/>
      <c r="U131" s="600"/>
      <c r="V131" s="600"/>
      <c r="W131" s="600"/>
      <c r="X131" s="600"/>
      <c r="Y131" s="600"/>
      <c r="Z131" s="600"/>
      <c r="AA131" s="600"/>
      <c r="AB131" s="600"/>
      <c r="AC131" s="600"/>
      <c r="AD131" s="600"/>
      <c r="AE131" s="600"/>
      <c r="AF131" s="600"/>
      <c r="AG131" s="600"/>
      <c r="AH131" s="600"/>
      <c r="AI131" s="600"/>
      <c r="AJ131" s="600"/>
      <c r="AK131" s="600"/>
      <c r="AL131" s="600"/>
      <c r="AM131" s="601"/>
    </row>
    <row r="132" customFormat="false" ht="14.25" hidden="false" customHeight="false" outlineLevel="0" collapsed="false">
      <c r="A132" s="592"/>
      <c r="B132" s="592"/>
      <c r="C132" s="592"/>
      <c r="D132" s="592"/>
      <c r="E132" s="774"/>
      <c r="F132" s="774"/>
      <c r="G132" s="770"/>
      <c r="H132" s="770"/>
      <c r="I132" s="775"/>
      <c r="J132" s="775"/>
      <c r="K132" s="775"/>
      <c r="L132" s="592"/>
      <c r="M132" s="592"/>
      <c r="N132" s="592"/>
      <c r="O132" s="770"/>
      <c r="P132" s="775"/>
      <c r="Q132" s="775"/>
      <c r="R132" s="776" t="s">
        <v>1036</v>
      </c>
      <c r="S132" s="777" t="n">
        <f aca="false">+M131-S131</f>
        <v>0</v>
      </c>
      <c r="T132" s="600"/>
      <c r="U132" s="600"/>
      <c r="V132" s="600"/>
      <c r="W132" s="600"/>
      <c r="X132" s="600"/>
      <c r="Y132" s="600"/>
      <c r="Z132" s="600"/>
      <c r="AA132" s="600"/>
      <c r="AB132" s="600"/>
      <c r="AC132" s="600"/>
      <c r="AD132" s="600"/>
      <c r="AE132" s="600"/>
      <c r="AF132" s="600"/>
      <c r="AG132" s="600"/>
      <c r="AH132" s="600"/>
      <c r="AI132" s="600"/>
      <c r="AJ132" s="600"/>
      <c r="AK132" s="600"/>
      <c r="AL132" s="600"/>
      <c r="AM132" s="601"/>
    </row>
    <row r="133" customFormat="false" ht="13.5" hidden="false" customHeight="false" outlineLevel="0" collapsed="false">
      <c r="A133" s="592"/>
      <c r="B133" s="592"/>
      <c r="C133" s="592"/>
      <c r="D133" s="592"/>
      <c r="E133" s="774"/>
      <c r="F133" s="774"/>
      <c r="G133" s="770"/>
      <c r="H133" s="770"/>
      <c r="I133" s="775"/>
      <c r="J133" s="775"/>
      <c r="K133" s="775"/>
      <c r="L133" s="592"/>
      <c r="M133" s="592"/>
      <c r="N133" s="592"/>
      <c r="O133" s="770"/>
      <c r="P133" s="775"/>
      <c r="Q133" s="775"/>
      <c r="R133" s="775"/>
      <c r="S133" s="775"/>
      <c r="T133" s="600"/>
      <c r="U133" s="600"/>
      <c r="V133" s="600"/>
      <c r="W133" s="600"/>
      <c r="X133" s="600"/>
      <c r="Y133" s="600"/>
      <c r="Z133" s="600"/>
      <c r="AA133" s="600"/>
      <c r="AB133" s="600"/>
      <c r="AC133" s="600"/>
      <c r="AD133" s="600"/>
      <c r="AE133" s="600"/>
      <c r="AF133" s="600"/>
      <c r="AG133" s="600"/>
      <c r="AH133" s="600"/>
      <c r="AI133" s="600"/>
      <c r="AJ133" s="600"/>
      <c r="AK133" s="600"/>
      <c r="AL133" s="600"/>
      <c r="AM133" s="601"/>
    </row>
    <row r="134" customFormat="false" ht="13.5" hidden="false" customHeight="false" outlineLevel="0" collapsed="false">
      <c r="A134" s="600"/>
      <c r="B134" s="600"/>
      <c r="C134" s="600"/>
      <c r="D134" s="600"/>
      <c r="E134" s="778"/>
      <c r="F134" s="778"/>
      <c r="G134" s="779"/>
      <c r="H134" s="779"/>
      <c r="I134" s="601"/>
      <c r="J134" s="601"/>
      <c r="K134" s="601"/>
      <c r="L134" s="600"/>
      <c r="M134" s="600"/>
      <c r="N134" s="600"/>
      <c r="O134" s="779"/>
      <c r="P134" s="601"/>
      <c r="Q134" s="601"/>
      <c r="R134" s="601"/>
      <c r="S134" s="601"/>
      <c r="T134" s="600"/>
      <c r="U134" s="600"/>
      <c r="V134" s="600"/>
      <c r="W134" s="600"/>
      <c r="X134" s="600"/>
      <c r="Y134" s="600"/>
      <c r="Z134" s="600"/>
      <c r="AA134" s="600"/>
      <c r="AB134" s="600"/>
      <c r="AC134" s="600"/>
      <c r="AD134" s="600"/>
      <c r="AE134" s="600"/>
      <c r="AF134" s="600"/>
      <c r="AG134" s="600"/>
      <c r="AH134" s="600"/>
      <c r="AI134" s="600"/>
      <c r="AJ134" s="600"/>
      <c r="AK134" s="600"/>
      <c r="AL134" s="600"/>
      <c r="AM134" s="601"/>
    </row>
    <row r="135" customFormat="false" ht="12.75" hidden="false" customHeight="false" outlineLevel="0" collapsed="false">
      <c r="H135" s="780"/>
    </row>
    <row r="136" customFormat="false" ht="12.75" hidden="false" customHeight="false" outlineLevel="0" collapsed="false">
      <c r="H136" s="780"/>
    </row>
    <row r="137" customFormat="false" ht="12.75" hidden="false" customHeight="false" outlineLevel="0" collapsed="false">
      <c r="H137" s="780"/>
    </row>
    <row r="138" customFormat="false" ht="12.75" hidden="false" customHeight="false" outlineLevel="0" collapsed="false">
      <c r="H138" s="780"/>
    </row>
    <row r="139" customFormat="false" ht="12.75" hidden="false" customHeight="false" outlineLevel="0" collapsed="false">
      <c r="H139" s="780"/>
    </row>
    <row r="140" customFormat="false" ht="12.75" hidden="false" customHeight="false" outlineLevel="0" collapsed="false">
      <c r="H140" s="780"/>
    </row>
    <row r="141" customFormat="false" ht="12.75" hidden="false" customHeight="false" outlineLevel="0" collapsed="false">
      <c r="H141" s="780"/>
    </row>
    <row r="142" customFormat="false" ht="12.75" hidden="false" customHeight="false" outlineLevel="0" collapsed="false">
      <c r="H142" s="780"/>
    </row>
    <row r="143" customFormat="false" ht="12.75" hidden="false" customHeight="false" outlineLevel="0" collapsed="false">
      <c r="H143" s="780"/>
    </row>
    <row r="144" customFormat="false" ht="12.75" hidden="false" customHeight="false" outlineLevel="0" collapsed="false">
      <c r="H144" s="780"/>
    </row>
    <row r="145" customFormat="false" ht="12.75" hidden="false" customHeight="false" outlineLevel="0" collapsed="false">
      <c r="H145" s="780"/>
    </row>
    <row r="146" customFormat="false" ht="12.75" hidden="false" customHeight="false" outlineLevel="0" collapsed="false">
      <c r="H146" s="780"/>
    </row>
    <row r="147" customFormat="false" ht="12.75" hidden="false" customHeight="false" outlineLevel="0" collapsed="false">
      <c r="H147" s="780"/>
    </row>
    <row r="148" customFormat="false" ht="12.75" hidden="false" customHeight="false" outlineLevel="0" collapsed="false">
      <c r="H148" s="780"/>
    </row>
    <row r="149" customFormat="false" ht="12.75" hidden="false" customHeight="false" outlineLevel="0" collapsed="false">
      <c r="H149" s="780"/>
    </row>
    <row r="150" customFormat="false" ht="12.75" hidden="false" customHeight="false" outlineLevel="0" collapsed="false">
      <c r="H150" s="780"/>
    </row>
    <row r="151" customFormat="false" ht="12.75" hidden="false" customHeight="false" outlineLevel="0" collapsed="false">
      <c r="H151" s="780"/>
    </row>
    <row r="152" customFormat="false" ht="12.75" hidden="false" customHeight="false" outlineLevel="0" collapsed="false">
      <c r="H152" s="780"/>
    </row>
    <row r="153" customFormat="false" ht="12.75" hidden="false" customHeight="false" outlineLevel="0" collapsed="false">
      <c r="H153" s="780"/>
    </row>
    <row r="154" customFormat="false" ht="12.75" hidden="false" customHeight="false" outlineLevel="0" collapsed="false">
      <c r="H154" s="780"/>
    </row>
    <row r="155" customFormat="false" ht="12.75" hidden="false" customHeight="false" outlineLevel="0" collapsed="false">
      <c r="H155" s="780"/>
    </row>
    <row r="156" customFormat="false" ht="12.75" hidden="false" customHeight="false" outlineLevel="0" collapsed="false">
      <c r="H156" s="780"/>
    </row>
    <row r="157" customFormat="false" ht="12.75" hidden="false" customHeight="false" outlineLevel="0" collapsed="false">
      <c r="H157" s="780"/>
    </row>
    <row r="158" customFormat="false" ht="12.75" hidden="false" customHeight="false" outlineLevel="0" collapsed="false">
      <c r="H158" s="780"/>
    </row>
    <row r="159" customFormat="false" ht="12.75" hidden="false" customHeight="false" outlineLevel="0" collapsed="false">
      <c r="H159" s="780"/>
    </row>
    <row r="160" customFormat="false" ht="12.75" hidden="false" customHeight="false" outlineLevel="0" collapsed="false">
      <c r="H160" s="780"/>
    </row>
    <row r="161" customFormat="false" ht="12.75" hidden="false" customHeight="false" outlineLevel="0" collapsed="false">
      <c r="H161" s="780"/>
    </row>
    <row r="162" customFormat="false" ht="12.75" hidden="false" customHeight="false" outlineLevel="0" collapsed="false">
      <c r="H162" s="780"/>
    </row>
    <row r="163" customFormat="false" ht="12.75" hidden="false" customHeight="false" outlineLevel="0" collapsed="false">
      <c r="H163" s="780"/>
    </row>
    <row r="164" customFormat="false" ht="12.75" hidden="false" customHeight="false" outlineLevel="0" collapsed="false">
      <c r="H164" s="780"/>
    </row>
    <row r="165" customFormat="false" ht="12.75" hidden="false" customHeight="false" outlineLevel="0" collapsed="false">
      <c r="H165" s="780"/>
    </row>
    <row r="166" customFormat="false" ht="12.75" hidden="false" customHeight="false" outlineLevel="0" collapsed="false">
      <c r="H166" s="780"/>
    </row>
    <row r="167" customFormat="false" ht="12.75" hidden="false" customHeight="false" outlineLevel="0" collapsed="false">
      <c r="H167" s="780"/>
    </row>
    <row r="168" customFormat="false" ht="12.75" hidden="false" customHeight="false" outlineLevel="0" collapsed="false">
      <c r="H168" s="780"/>
    </row>
    <row r="169" customFormat="false" ht="12.75" hidden="false" customHeight="false" outlineLevel="0" collapsed="false">
      <c r="H169" s="780"/>
    </row>
    <row r="170" customFormat="false" ht="12.75" hidden="false" customHeight="false" outlineLevel="0" collapsed="false">
      <c r="H170" s="780"/>
    </row>
    <row r="171" customFormat="false" ht="12.75" hidden="false" customHeight="false" outlineLevel="0" collapsed="false">
      <c r="H171" s="780"/>
    </row>
    <row r="172" customFormat="false" ht="12.75" hidden="false" customHeight="false" outlineLevel="0" collapsed="false">
      <c r="H172" s="780"/>
    </row>
    <row r="173" customFormat="false" ht="12.75" hidden="false" customHeight="false" outlineLevel="0" collapsed="false">
      <c r="H173" s="780"/>
    </row>
    <row r="174" customFormat="false" ht="12.75" hidden="false" customHeight="false" outlineLevel="0" collapsed="false">
      <c r="H174" s="780"/>
    </row>
    <row r="175" customFormat="false" ht="12.75" hidden="false" customHeight="false" outlineLevel="0" collapsed="false">
      <c r="H175" s="780"/>
    </row>
    <row r="176" customFormat="false" ht="12.75" hidden="false" customHeight="false" outlineLevel="0" collapsed="false">
      <c r="H176" s="780"/>
    </row>
    <row r="177" customFormat="false" ht="12.75" hidden="false" customHeight="false" outlineLevel="0" collapsed="false">
      <c r="H177" s="780"/>
    </row>
    <row r="178" customFormat="false" ht="12.75" hidden="false" customHeight="false" outlineLevel="0" collapsed="false">
      <c r="H178" s="780"/>
    </row>
    <row r="179" customFormat="false" ht="12.75" hidden="false" customHeight="false" outlineLevel="0" collapsed="false">
      <c r="H179" s="780"/>
    </row>
    <row r="180" customFormat="false" ht="12.75" hidden="false" customHeight="false" outlineLevel="0" collapsed="false">
      <c r="H180" s="780"/>
    </row>
    <row r="181" customFormat="false" ht="12.75" hidden="false" customHeight="false" outlineLevel="0" collapsed="false">
      <c r="H181" s="780"/>
    </row>
    <row r="182" customFormat="false" ht="12.75" hidden="false" customHeight="false" outlineLevel="0" collapsed="false">
      <c r="H182" s="780"/>
    </row>
    <row r="183" customFormat="false" ht="12.75" hidden="false" customHeight="false" outlineLevel="0" collapsed="false">
      <c r="H183" s="780"/>
    </row>
    <row r="184" customFormat="false" ht="12.75" hidden="false" customHeight="false" outlineLevel="0" collapsed="false">
      <c r="H184" s="780"/>
    </row>
    <row r="185" customFormat="false" ht="12.75" hidden="false" customHeight="false" outlineLevel="0" collapsed="false">
      <c r="H185" s="780"/>
    </row>
    <row r="186" customFormat="false" ht="12.75" hidden="false" customHeight="false" outlineLevel="0" collapsed="false">
      <c r="H186" s="780"/>
    </row>
    <row r="187" customFormat="false" ht="12.75" hidden="false" customHeight="false" outlineLevel="0" collapsed="false">
      <c r="H187" s="780"/>
    </row>
    <row r="188" customFormat="false" ht="12.75" hidden="false" customHeight="false" outlineLevel="0" collapsed="false">
      <c r="H188" s="780"/>
    </row>
    <row r="189" customFormat="false" ht="12.75" hidden="false" customHeight="false" outlineLevel="0" collapsed="false">
      <c r="H189" s="780"/>
    </row>
    <row r="190" customFormat="false" ht="12.75" hidden="false" customHeight="false" outlineLevel="0" collapsed="false">
      <c r="H190" s="780"/>
    </row>
    <row r="191" customFormat="false" ht="12.75" hidden="false" customHeight="false" outlineLevel="0" collapsed="false">
      <c r="H191" s="780"/>
    </row>
  </sheetData>
  <mergeCells count="139">
    <mergeCell ref="A1:B1"/>
    <mergeCell ref="M1:N1"/>
    <mergeCell ref="A2:B2"/>
    <mergeCell ref="E2:F2"/>
    <mergeCell ref="M2:N2"/>
    <mergeCell ref="E3:F3"/>
    <mergeCell ref="M3:N3"/>
    <mergeCell ref="E4:F4"/>
    <mergeCell ref="M4:N4"/>
    <mergeCell ref="E5:F5"/>
    <mergeCell ref="M5:N5"/>
    <mergeCell ref="E6:F6"/>
    <mergeCell ref="M6:N6"/>
    <mergeCell ref="E7:F7"/>
    <mergeCell ref="M7:N7"/>
    <mergeCell ref="E8:F8"/>
    <mergeCell ref="M8:N8"/>
    <mergeCell ref="M9:N9"/>
    <mergeCell ref="M10:N10"/>
    <mergeCell ref="M11:N11"/>
    <mergeCell ref="L12:N12"/>
    <mergeCell ref="A13:B13"/>
    <mergeCell ref="L13:N13"/>
    <mergeCell ref="A14:B14"/>
    <mergeCell ref="L14:N14"/>
    <mergeCell ref="A15:B15"/>
    <mergeCell ref="L15:N15"/>
    <mergeCell ref="L16:N16"/>
    <mergeCell ref="L17:N17"/>
    <mergeCell ref="M18:N18"/>
    <mergeCell ref="M19:N19"/>
    <mergeCell ref="M20:N20"/>
    <mergeCell ref="L21:N21"/>
    <mergeCell ref="A22:B22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L51:N51"/>
    <mergeCell ref="L52:N52"/>
    <mergeCell ref="M53:N53"/>
    <mergeCell ref="M55:N55"/>
    <mergeCell ref="M58:N58"/>
    <mergeCell ref="M61:N61"/>
    <mergeCell ref="M62:N62"/>
    <mergeCell ref="M63:N63"/>
    <mergeCell ref="M64:N64"/>
    <mergeCell ref="M65:N65"/>
    <mergeCell ref="L66:N66"/>
    <mergeCell ref="L67:N67"/>
    <mergeCell ref="L68:N68"/>
    <mergeCell ref="M69:N69"/>
    <mergeCell ref="M70:N70"/>
    <mergeCell ref="M71:N71"/>
    <mergeCell ref="M72:N72"/>
    <mergeCell ref="M73:N73"/>
    <mergeCell ref="M74:N74"/>
    <mergeCell ref="M75:N75"/>
    <mergeCell ref="M76:N76"/>
    <mergeCell ref="L77:N77"/>
    <mergeCell ref="L78:N78"/>
    <mergeCell ref="L79:N79"/>
    <mergeCell ref="L80:N80"/>
    <mergeCell ref="L81:N81"/>
    <mergeCell ref="L82:N82"/>
    <mergeCell ref="L83:N83"/>
    <mergeCell ref="L84:N84"/>
    <mergeCell ref="L85:N85"/>
    <mergeCell ref="L86:N86"/>
    <mergeCell ref="L87:N87"/>
    <mergeCell ref="L88:N88"/>
    <mergeCell ref="L89:N89"/>
    <mergeCell ref="L90:N90"/>
    <mergeCell ref="L91:N91"/>
    <mergeCell ref="L92:N92"/>
    <mergeCell ref="L93:N93"/>
    <mergeCell ref="L94:N94"/>
    <mergeCell ref="L95:N95"/>
    <mergeCell ref="L96:N96"/>
    <mergeCell ref="L97:N97"/>
    <mergeCell ref="L98:N98"/>
    <mergeCell ref="L99:N99"/>
    <mergeCell ref="L100:N100"/>
    <mergeCell ref="L101:N101"/>
    <mergeCell ref="L102:N102"/>
    <mergeCell ref="L103:N103"/>
    <mergeCell ref="E104:F104"/>
    <mergeCell ref="L104:N104"/>
    <mergeCell ref="L105:N105"/>
    <mergeCell ref="L106:N106"/>
    <mergeCell ref="L107:N107"/>
    <mergeCell ref="L108:N108"/>
    <mergeCell ref="L109:N109"/>
    <mergeCell ref="L110:N110"/>
    <mergeCell ref="L111:N111"/>
    <mergeCell ref="L112:N112"/>
    <mergeCell ref="L113:N113"/>
    <mergeCell ref="L114:N114"/>
    <mergeCell ref="L115:N115"/>
    <mergeCell ref="L116:N116"/>
    <mergeCell ref="L117:N117"/>
    <mergeCell ref="L118:N118"/>
    <mergeCell ref="L119:N119"/>
    <mergeCell ref="L120:N120"/>
    <mergeCell ref="L121:N121"/>
    <mergeCell ref="L122:N122"/>
    <mergeCell ref="L123:N123"/>
    <mergeCell ref="L124:N124"/>
    <mergeCell ref="L125:N125"/>
    <mergeCell ref="L126:N126"/>
    <mergeCell ref="L127:N127"/>
    <mergeCell ref="L128:N128"/>
    <mergeCell ref="L129:N129"/>
    <mergeCell ref="L130:N1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y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20160</xdr:colOff>
                    <xdr:row>14</xdr:row>
                    <xdr:rowOff>162000</xdr:rowOff>
                  </from>
                  <to>
                    <xdr:col>3</xdr:col>
                    <xdr:colOff>-18864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y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20160</xdr:colOff>
                    <xdr:row>16</xdr:row>
                    <xdr:rowOff>133200</xdr:rowOff>
                  </from>
                  <to>
                    <xdr:col>3</xdr:col>
                    <xdr:colOff>-18864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y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20160</xdr:colOff>
                    <xdr:row>15</xdr:row>
                    <xdr:rowOff>133200</xdr:rowOff>
                  </from>
                  <to>
                    <xdr:col>3</xdr:col>
                    <xdr:colOff>-18864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y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20160</xdr:colOff>
                    <xdr:row>17</xdr:row>
                    <xdr:rowOff>133200</xdr:rowOff>
                  </from>
                  <to>
                    <xdr:col>3</xdr:col>
                    <xdr:colOff>-188640</xdr:colOff>
                    <xdr:row>18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y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20160</xdr:colOff>
                    <xdr:row>19</xdr:row>
                    <xdr:rowOff>133200</xdr:rowOff>
                  </from>
                  <to>
                    <xdr:col>3</xdr:col>
                    <xdr:colOff>-188640</xdr:colOff>
                    <xdr:row>20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y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0160</xdr:colOff>
                    <xdr:row>18</xdr:row>
                    <xdr:rowOff>133560</xdr:rowOff>
                  </from>
                  <to>
                    <xdr:col>3</xdr:col>
                    <xdr:colOff>-188640</xdr:colOff>
                    <xdr:row>1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y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20160</xdr:colOff>
                    <xdr:row>20</xdr:row>
                    <xdr:rowOff>162000</xdr:rowOff>
                  </from>
                  <to>
                    <xdr:col>3</xdr:col>
                    <xdr:colOff>-188640</xdr:colOff>
                    <xdr:row>21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false" showZeros="true" rightToLeft="false" tabSelected="false" showOutlineSymbols="true" defaultGridColor="true" view="normal" topLeftCell="A1" colorId="64" zoomScale="98" zoomScaleNormal="98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1" width="27.42"/>
    <col collapsed="false" customWidth="true" hidden="false" outlineLevel="0" max="4" min="2" style="782" width="6.7"/>
    <col collapsed="false" customWidth="true" hidden="false" outlineLevel="0" max="5" min="5" style="782" width="1.7"/>
    <col collapsed="false" customWidth="true" hidden="false" outlineLevel="0" max="6" min="6" style="781" width="27.42"/>
    <col collapsed="false" customWidth="true" hidden="false" outlineLevel="0" max="9" min="7" style="782" width="6.7"/>
    <col collapsed="false" customWidth="false" hidden="false" outlineLevel="0" max="10" min="10" style="781" width="9.14"/>
    <col collapsed="false" customWidth="false" hidden="false" outlineLevel="0" max="14" min="11" style="782" width="9.14"/>
    <col collapsed="false" customWidth="false" hidden="false" outlineLevel="0" max="257" min="15" style="781" width="9.14"/>
  </cols>
  <sheetData>
    <row r="1" customFormat="false" ht="13.5" hidden="false" customHeight="false" outlineLevel="0" collapsed="false">
      <c r="A1" s="783" t="s">
        <v>1037</v>
      </c>
      <c r="B1" s="784" t="s">
        <v>1038</v>
      </c>
      <c r="C1" s="784" t="s">
        <v>1039</v>
      </c>
      <c r="D1" s="785" t="s">
        <v>1040</v>
      </c>
      <c r="E1" s="786"/>
      <c r="F1" s="783" t="s">
        <v>1037</v>
      </c>
      <c r="G1" s="784" t="s">
        <v>1038</v>
      </c>
      <c r="H1" s="784" t="s">
        <v>1039</v>
      </c>
      <c r="I1" s="785" t="s">
        <v>1040</v>
      </c>
      <c r="J1" s="600"/>
      <c r="K1" s="601"/>
      <c r="L1" s="601"/>
      <c r="M1" s="601"/>
      <c r="N1" s="601"/>
      <c r="O1" s="600"/>
      <c r="P1" s="600"/>
    </row>
    <row r="2" customFormat="false" ht="13.5" hidden="false" customHeight="false" outlineLevel="0" collapsed="false">
      <c r="A2" s="787"/>
      <c r="B2" s="788"/>
      <c r="C2" s="788"/>
      <c r="D2" s="789"/>
      <c r="E2" s="790"/>
      <c r="F2" s="787"/>
      <c r="G2" s="788"/>
      <c r="H2" s="788"/>
      <c r="I2" s="789"/>
      <c r="J2" s="600"/>
      <c r="K2" s="791" t="n">
        <f aca="false">+D2*B2</f>
        <v>0</v>
      </c>
      <c r="L2" s="791" t="n">
        <f aca="false">+D2*C2</f>
        <v>0</v>
      </c>
      <c r="M2" s="791" t="n">
        <f aca="false">+I2*G2</f>
        <v>0</v>
      </c>
      <c r="N2" s="791" t="n">
        <f aca="false">+I2*H2</f>
        <v>0</v>
      </c>
      <c r="O2" s="600"/>
      <c r="P2" s="600"/>
    </row>
    <row r="3" customFormat="false" ht="13.5" hidden="false" customHeight="false" outlineLevel="0" collapsed="false">
      <c r="A3" s="787"/>
      <c r="B3" s="788"/>
      <c r="C3" s="788"/>
      <c r="D3" s="789"/>
      <c r="E3" s="790"/>
      <c r="F3" s="787"/>
      <c r="G3" s="788"/>
      <c r="H3" s="788"/>
      <c r="I3" s="789"/>
      <c r="J3" s="600"/>
      <c r="K3" s="791" t="n">
        <f aca="false">+D3*B3</f>
        <v>0</v>
      </c>
      <c r="L3" s="791" t="n">
        <f aca="false">+D3*C3</f>
        <v>0</v>
      </c>
      <c r="M3" s="791" t="n">
        <f aca="false">+I3*G3</f>
        <v>0</v>
      </c>
      <c r="N3" s="791" t="n">
        <f aca="false">+I3*H3</f>
        <v>0</v>
      </c>
      <c r="O3" s="600"/>
      <c r="P3" s="600"/>
    </row>
    <row r="4" customFormat="false" ht="13.5" hidden="false" customHeight="false" outlineLevel="0" collapsed="false">
      <c r="A4" s="787"/>
      <c r="B4" s="788"/>
      <c r="C4" s="788"/>
      <c r="D4" s="789"/>
      <c r="E4" s="790"/>
      <c r="F4" s="787"/>
      <c r="G4" s="788"/>
      <c r="H4" s="788"/>
      <c r="I4" s="789"/>
      <c r="J4" s="600"/>
      <c r="K4" s="791" t="n">
        <f aca="false">+D4*B4</f>
        <v>0</v>
      </c>
      <c r="L4" s="791" t="n">
        <f aca="false">+D4*C4</f>
        <v>0</v>
      </c>
      <c r="M4" s="791" t="n">
        <f aca="false">+I4*G4</f>
        <v>0</v>
      </c>
      <c r="N4" s="791" t="n">
        <f aca="false">+I4*H4</f>
        <v>0</v>
      </c>
      <c r="O4" s="600"/>
      <c r="P4" s="600"/>
    </row>
    <row r="5" customFormat="false" ht="13.5" hidden="false" customHeight="false" outlineLevel="0" collapsed="false">
      <c r="A5" s="787"/>
      <c r="B5" s="788"/>
      <c r="C5" s="788"/>
      <c r="D5" s="789"/>
      <c r="E5" s="790"/>
      <c r="F5" s="787"/>
      <c r="G5" s="788"/>
      <c r="H5" s="788"/>
      <c r="I5" s="789"/>
      <c r="J5" s="600"/>
      <c r="K5" s="791" t="n">
        <f aca="false">+D5*B5</f>
        <v>0</v>
      </c>
      <c r="L5" s="791" t="n">
        <f aca="false">+D5*C5</f>
        <v>0</v>
      </c>
      <c r="M5" s="791" t="n">
        <f aca="false">+I5*G5</f>
        <v>0</v>
      </c>
      <c r="N5" s="791" t="n">
        <f aca="false">+I5*H5</f>
        <v>0</v>
      </c>
      <c r="O5" s="600"/>
      <c r="P5" s="600"/>
    </row>
    <row r="6" customFormat="false" ht="13.5" hidden="false" customHeight="false" outlineLevel="0" collapsed="false">
      <c r="A6" s="787"/>
      <c r="B6" s="788"/>
      <c r="C6" s="788"/>
      <c r="D6" s="789"/>
      <c r="E6" s="790"/>
      <c r="F6" s="787"/>
      <c r="G6" s="788"/>
      <c r="H6" s="788"/>
      <c r="I6" s="789"/>
      <c r="J6" s="600"/>
      <c r="K6" s="791" t="n">
        <f aca="false">+D6*B6</f>
        <v>0</v>
      </c>
      <c r="L6" s="791" t="n">
        <f aca="false">+D6*C6</f>
        <v>0</v>
      </c>
      <c r="M6" s="791" t="n">
        <f aca="false">+I6*G6</f>
        <v>0</v>
      </c>
      <c r="N6" s="791" t="n">
        <f aca="false">+I6*H6</f>
        <v>0</v>
      </c>
      <c r="O6" s="600"/>
      <c r="P6" s="600"/>
    </row>
    <row r="7" customFormat="false" ht="13.5" hidden="false" customHeight="false" outlineLevel="0" collapsed="false">
      <c r="A7" s="787"/>
      <c r="B7" s="788"/>
      <c r="C7" s="788"/>
      <c r="D7" s="789"/>
      <c r="E7" s="790"/>
      <c r="F7" s="787"/>
      <c r="G7" s="788"/>
      <c r="H7" s="788"/>
      <c r="I7" s="789"/>
      <c r="J7" s="600"/>
      <c r="K7" s="791" t="n">
        <f aca="false">+D7*B7</f>
        <v>0</v>
      </c>
      <c r="L7" s="791" t="n">
        <f aca="false">+D7*C7</f>
        <v>0</v>
      </c>
      <c r="M7" s="791" t="n">
        <f aca="false">+I7*G7</f>
        <v>0</v>
      </c>
      <c r="N7" s="791" t="n">
        <f aca="false">+I7*H7</f>
        <v>0</v>
      </c>
      <c r="O7" s="600"/>
      <c r="P7" s="600"/>
    </row>
    <row r="8" customFormat="false" ht="13.5" hidden="false" customHeight="false" outlineLevel="0" collapsed="false">
      <c r="A8" s="787"/>
      <c r="B8" s="788"/>
      <c r="C8" s="788"/>
      <c r="D8" s="789"/>
      <c r="E8" s="790"/>
      <c r="F8" s="787"/>
      <c r="G8" s="788"/>
      <c r="H8" s="788"/>
      <c r="I8" s="789"/>
      <c r="J8" s="600"/>
      <c r="K8" s="791" t="n">
        <f aca="false">+D8*B8</f>
        <v>0</v>
      </c>
      <c r="L8" s="791" t="n">
        <f aca="false">+D8*C8</f>
        <v>0</v>
      </c>
      <c r="M8" s="791" t="n">
        <f aca="false">+I8*G8</f>
        <v>0</v>
      </c>
      <c r="N8" s="791" t="n">
        <f aca="false">+I8*H8</f>
        <v>0</v>
      </c>
      <c r="O8" s="600"/>
      <c r="P8" s="600"/>
    </row>
    <row r="9" customFormat="false" ht="13.5" hidden="false" customHeight="false" outlineLevel="0" collapsed="false">
      <c r="A9" s="787"/>
      <c r="B9" s="788"/>
      <c r="C9" s="788"/>
      <c r="D9" s="789"/>
      <c r="E9" s="790"/>
      <c r="F9" s="787"/>
      <c r="G9" s="788"/>
      <c r="H9" s="788"/>
      <c r="I9" s="789"/>
      <c r="J9" s="600"/>
      <c r="K9" s="791" t="n">
        <f aca="false">+D9*B9</f>
        <v>0</v>
      </c>
      <c r="L9" s="791" t="n">
        <f aca="false">+D9*C9</f>
        <v>0</v>
      </c>
      <c r="M9" s="791" t="n">
        <f aca="false">+I9*G9</f>
        <v>0</v>
      </c>
      <c r="N9" s="791" t="n">
        <f aca="false">+I9*H9</f>
        <v>0</v>
      </c>
      <c r="O9" s="600"/>
      <c r="P9" s="600"/>
    </row>
    <row r="10" customFormat="false" ht="13.5" hidden="false" customHeight="false" outlineLevel="0" collapsed="false">
      <c r="A10" s="787"/>
      <c r="B10" s="788"/>
      <c r="C10" s="788"/>
      <c r="D10" s="789"/>
      <c r="E10" s="790"/>
      <c r="F10" s="787"/>
      <c r="G10" s="788"/>
      <c r="H10" s="788"/>
      <c r="I10" s="789"/>
      <c r="J10" s="600"/>
      <c r="K10" s="791" t="n">
        <f aca="false">+D10*B10</f>
        <v>0</v>
      </c>
      <c r="L10" s="791" t="n">
        <f aca="false">+D10*C10</f>
        <v>0</v>
      </c>
      <c r="M10" s="791" t="n">
        <f aca="false">+I10*G10</f>
        <v>0</v>
      </c>
      <c r="N10" s="791" t="n">
        <f aca="false">+I10*H10</f>
        <v>0</v>
      </c>
      <c r="O10" s="600"/>
      <c r="P10" s="600"/>
    </row>
    <row r="11" customFormat="false" ht="13.5" hidden="false" customHeight="false" outlineLevel="0" collapsed="false">
      <c r="A11" s="787"/>
      <c r="B11" s="788"/>
      <c r="C11" s="788"/>
      <c r="D11" s="789"/>
      <c r="E11" s="790"/>
      <c r="F11" s="787"/>
      <c r="G11" s="788"/>
      <c r="H11" s="788"/>
      <c r="I11" s="789"/>
      <c r="J11" s="600"/>
      <c r="K11" s="791" t="n">
        <f aca="false">+D11*B11</f>
        <v>0</v>
      </c>
      <c r="L11" s="791" t="n">
        <f aca="false">+D11*C11</f>
        <v>0</v>
      </c>
      <c r="M11" s="791" t="n">
        <f aca="false">+I11*G11</f>
        <v>0</v>
      </c>
      <c r="N11" s="791" t="n">
        <f aca="false">+I11*H11</f>
        <v>0</v>
      </c>
      <c r="O11" s="600"/>
      <c r="P11" s="600"/>
    </row>
    <row r="12" customFormat="false" ht="13.5" hidden="false" customHeight="false" outlineLevel="0" collapsed="false">
      <c r="A12" s="787"/>
      <c r="B12" s="788"/>
      <c r="C12" s="788"/>
      <c r="D12" s="789"/>
      <c r="E12" s="790"/>
      <c r="F12" s="787"/>
      <c r="G12" s="788"/>
      <c r="H12" s="788"/>
      <c r="I12" s="789"/>
      <c r="J12" s="600"/>
      <c r="K12" s="791" t="n">
        <f aca="false">+D12*B12</f>
        <v>0</v>
      </c>
      <c r="L12" s="791" t="n">
        <f aca="false">+D12*C12</f>
        <v>0</v>
      </c>
      <c r="M12" s="791" t="n">
        <f aca="false">+I12*G12</f>
        <v>0</v>
      </c>
      <c r="N12" s="791" t="n">
        <f aca="false">+I12*H12</f>
        <v>0</v>
      </c>
      <c r="O12" s="600"/>
      <c r="P12" s="600"/>
    </row>
    <row r="13" customFormat="false" ht="13.5" hidden="false" customHeight="false" outlineLevel="0" collapsed="false">
      <c r="A13" s="787"/>
      <c r="B13" s="788"/>
      <c r="C13" s="788"/>
      <c r="D13" s="789"/>
      <c r="E13" s="790"/>
      <c r="F13" s="787"/>
      <c r="G13" s="788"/>
      <c r="H13" s="788"/>
      <c r="I13" s="789"/>
      <c r="J13" s="600"/>
      <c r="K13" s="791" t="n">
        <f aca="false">+D13*B13</f>
        <v>0</v>
      </c>
      <c r="L13" s="791" t="n">
        <f aca="false">+D13*C13</f>
        <v>0</v>
      </c>
      <c r="M13" s="791" t="n">
        <f aca="false">+I13*G13</f>
        <v>0</v>
      </c>
      <c r="N13" s="791" t="n">
        <f aca="false">+I13*H13</f>
        <v>0</v>
      </c>
      <c r="O13" s="600"/>
      <c r="P13" s="600"/>
    </row>
    <row r="14" customFormat="false" ht="13.5" hidden="false" customHeight="false" outlineLevel="0" collapsed="false">
      <c r="A14" s="787"/>
      <c r="B14" s="788"/>
      <c r="C14" s="788"/>
      <c r="D14" s="789"/>
      <c r="E14" s="790"/>
      <c r="F14" s="787"/>
      <c r="G14" s="788"/>
      <c r="H14" s="788"/>
      <c r="I14" s="789"/>
      <c r="J14" s="600"/>
      <c r="K14" s="791" t="n">
        <f aca="false">+D14*B14</f>
        <v>0</v>
      </c>
      <c r="L14" s="791" t="n">
        <f aca="false">+D14*C14</f>
        <v>0</v>
      </c>
      <c r="M14" s="791" t="n">
        <f aca="false">+I14*G14</f>
        <v>0</v>
      </c>
      <c r="N14" s="791" t="n">
        <f aca="false">+I14*H14</f>
        <v>0</v>
      </c>
      <c r="O14" s="600"/>
      <c r="P14" s="600"/>
    </row>
    <row r="15" customFormat="false" ht="13.5" hidden="false" customHeight="false" outlineLevel="0" collapsed="false">
      <c r="A15" s="787"/>
      <c r="B15" s="788"/>
      <c r="C15" s="788"/>
      <c r="D15" s="789"/>
      <c r="E15" s="790"/>
      <c r="F15" s="787"/>
      <c r="G15" s="788"/>
      <c r="H15" s="788"/>
      <c r="I15" s="789"/>
      <c r="J15" s="600"/>
      <c r="K15" s="791" t="n">
        <f aca="false">+D15*B15</f>
        <v>0</v>
      </c>
      <c r="L15" s="791" t="n">
        <f aca="false">+D15*C15</f>
        <v>0</v>
      </c>
      <c r="M15" s="791" t="n">
        <f aca="false">+I15*G15</f>
        <v>0</v>
      </c>
      <c r="N15" s="791" t="n">
        <f aca="false">+I15*H15</f>
        <v>0</v>
      </c>
      <c r="O15" s="600"/>
      <c r="P15" s="600"/>
    </row>
    <row r="16" customFormat="false" ht="13.5" hidden="false" customHeight="false" outlineLevel="0" collapsed="false">
      <c r="A16" s="787"/>
      <c r="B16" s="788"/>
      <c r="C16" s="788"/>
      <c r="D16" s="789"/>
      <c r="E16" s="790"/>
      <c r="F16" s="787"/>
      <c r="G16" s="788"/>
      <c r="H16" s="788"/>
      <c r="I16" s="789"/>
      <c r="J16" s="600"/>
      <c r="K16" s="791" t="n">
        <f aca="false">+D16*B16</f>
        <v>0</v>
      </c>
      <c r="L16" s="791" t="n">
        <f aca="false">+D16*C16</f>
        <v>0</v>
      </c>
      <c r="M16" s="791" t="n">
        <f aca="false">+I16*G16</f>
        <v>0</v>
      </c>
      <c r="N16" s="791" t="n">
        <f aca="false">+I16*H16</f>
        <v>0</v>
      </c>
      <c r="O16" s="600"/>
      <c r="P16" s="600"/>
    </row>
    <row r="17" customFormat="false" ht="13.5" hidden="false" customHeight="false" outlineLevel="0" collapsed="false">
      <c r="A17" s="787"/>
      <c r="B17" s="788"/>
      <c r="C17" s="788"/>
      <c r="D17" s="789"/>
      <c r="E17" s="790"/>
      <c r="F17" s="787"/>
      <c r="G17" s="788"/>
      <c r="H17" s="788"/>
      <c r="I17" s="789"/>
      <c r="J17" s="600"/>
      <c r="K17" s="791" t="n">
        <f aca="false">+D17*B17</f>
        <v>0</v>
      </c>
      <c r="L17" s="791" t="n">
        <f aca="false">+D17*C17</f>
        <v>0</v>
      </c>
      <c r="M17" s="791" t="n">
        <f aca="false">+I17*G17</f>
        <v>0</v>
      </c>
      <c r="N17" s="791" t="n">
        <f aca="false">+I17*H17</f>
        <v>0</v>
      </c>
      <c r="O17" s="600"/>
      <c r="P17" s="600"/>
    </row>
    <row r="18" customFormat="false" ht="13.5" hidden="false" customHeight="false" outlineLevel="0" collapsed="false">
      <c r="A18" s="787"/>
      <c r="B18" s="788"/>
      <c r="C18" s="788"/>
      <c r="D18" s="789"/>
      <c r="E18" s="790"/>
      <c r="F18" s="787"/>
      <c r="G18" s="788"/>
      <c r="H18" s="788"/>
      <c r="I18" s="789"/>
      <c r="J18" s="600"/>
      <c r="K18" s="791" t="n">
        <f aca="false">+D18*B18</f>
        <v>0</v>
      </c>
      <c r="L18" s="791" t="n">
        <f aca="false">+D18*C18</f>
        <v>0</v>
      </c>
      <c r="M18" s="791" t="n">
        <f aca="false">+I18*G18</f>
        <v>0</v>
      </c>
      <c r="N18" s="791" t="n">
        <f aca="false">+I18*H18</f>
        <v>0</v>
      </c>
      <c r="O18" s="600"/>
      <c r="P18" s="600"/>
    </row>
    <row r="19" customFormat="false" ht="13.5" hidden="false" customHeight="false" outlineLevel="0" collapsed="false">
      <c r="A19" s="787"/>
      <c r="B19" s="788"/>
      <c r="C19" s="788"/>
      <c r="D19" s="789"/>
      <c r="E19" s="790"/>
      <c r="F19" s="787"/>
      <c r="G19" s="788"/>
      <c r="H19" s="788"/>
      <c r="I19" s="789"/>
      <c r="J19" s="600"/>
      <c r="K19" s="791" t="n">
        <f aca="false">+D19*B19</f>
        <v>0</v>
      </c>
      <c r="L19" s="791" t="n">
        <f aca="false">+D19*C19</f>
        <v>0</v>
      </c>
      <c r="M19" s="791" t="n">
        <f aca="false">+I19*G19</f>
        <v>0</v>
      </c>
      <c r="N19" s="791" t="n">
        <f aca="false">+I19*H19</f>
        <v>0</v>
      </c>
      <c r="O19" s="600"/>
      <c r="P19" s="600"/>
    </row>
    <row r="20" customFormat="false" ht="13.5" hidden="false" customHeight="false" outlineLevel="0" collapsed="false">
      <c r="A20" s="787"/>
      <c r="B20" s="788"/>
      <c r="C20" s="788"/>
      <c r="D20" s="789"/>
      <c r="E20" s="790"/>
      <c r="F20" s="787"/>
      <c r="G20" s="788"/>
      <c r="H20" s="788"/>
      <c r="I20" s="789"/>
      <c r="J20" s="600"/>
      <c r="K20" s="791" t="n">
        <f aca="false">+D20*B20</f>
        <v>0</v>
      </c>
      <c r="L20" s="791" t="n">
        <f aca="false">+D20*C20</f>
        <v>0</v>
      </c>
      <c r="M20" s="791" t="n">
        <f aca="false">+I20*G20</f>
        <v>0</v>
      </c>
      <c r="N20" s="791" t="n">
        <f aca="false">+I20*H20</f>
        <v>0</v>
      </c>
      <c r="O20" s="600"/>
      <c r="P20" s="600"/>
    </row>
    <row r="21" customFormat="false" ht="13.5" hidden="false" customHeight="false" outlineLevel="0" collapsed="false">
      <c r="A21" s="787"/>
      <c r="B21" s="788"/>
      <c r="C21" s="788"/>
      <c r="D21" s="789"/>
      <c r="E21" s="790"/>
      <c r="F21" s="787"/>
      <c r="G21" s="788"/>
      <c r="H21" s="788"/>
      <c r="I21" s="789"/>
      <c r="J21" s="600"/>
      <c r="K21" s="791" t="n">
        <f aca="false">+D21*B21</f>
        <v>0</v>
      </c>
      <c r="L21" s="791" t="n">
        <f aca="false">+D21*C21</f>
        <v>0</v>
      </c>
      <c r="M21" s="791" t="n">
        <f aca="false">+I21*G21</f>
        <v>0</v>
      </c>
      <c r="N21" s="791" t="n">
        <f aca="false">+I21*H21</f>
        <v>0</v>
      </c>
      <c r="O21" s="600"/>
      <c r="P21" s="600"/>
    </row>
    <row r="22" customFormat="false" ht="13.5" hidden="false" customHeight="false" outlineLevel="0" collapsed="false">
      <c r="A22" s="787"/>
      <c r="B22" s="788"/>
      <c r="C22" s="788"/>
      <c r="D22" s="789"/>
      <c r="E22" s="790"/>
      <c r="F22" s="787"/>
      <c r="G22" s="788"/>
      <c r="H22" s="788"/>
      <c r="I22" s="789"/>
      <c r="J22" s="600"/>
      <c r="K22" s="791" t="n">
        <f aca="false">+D22*B22</f>
        <v>0</v>
      </c>
      <c r="L22" s="791" t="n">
        <f aca="false">+D22*C22</f>
        <v>0</v>
      </c>
      <c r="M22" s="791" t="n">
        <f aca="false">+I22*G22</f>
        <v>0</v>
      </c>
      <c r="N22" s="791" t="n">
        <f aca="false">+I22*H22</f>
        <v>0</v>
      </c>
      <c r="O22" s="600"/>
      <c r="P22" s="600"/>
    </row>
    <row r="23" customFormat="false" ht="13.5" hidden="false" customHeight="false" outlineLevel="0" collapsed="false">
      <c r="A23" s="787"/>
      <c r="B23" s="788"/>
      <c r="C23" s="788"/>
      <c r="D23" s="789"/>
      <c r="E23" s="790"/>
      <c r="F23" s="787"/>
      <c r="G23" s="788"/>
      <c r="H23" s="788"/>
      <c r="I23" s="789"/>
      <c r="J23" s="600"/>
      <c r="K23" s="791" t="n">
        <f aca="false">+D23*B23</f>
        <v>0</v>
      </c>
      <c r="L23" s="791" t="n">
        <f aca="false">+D23*C23</f>
        <v>0</v>
      </c>
      <c r="M23" s="791" t="n">
        <f aca="false">+I23*G23</f>
        <v>0</v>
      </c>
      <c r="N23" s="791" t="n">
        <f aca="false">+I23*H23</f>
        <v>0</v>
      </c>
      <c r="O23" s="600"/>
      <c r="P23" s="600"/>
    </row>
    <row r="24" customFormat="false" ht="13.5" hidden="false" customHeight="false" outlineLevel="0" collapsed="false">
      <c r="A24" s="787"/>
      <c r="B24" s="788"/>
      <c r="C24" s="788"/>
      <c r="D24" s="789"/>
      <c r="E24" s="790"/>
      <c r="F24" s="787"/>
      <c r="G24" s="788"/>
      <c r="H24" s="788"/>
      <c r="I24" s="789"/>
      <c r="J24" s="600"/>
      <c r="K24" s="791" t="n">
        <f aca="false">+D24*B24</f>
        <v>0</v>
      </c>
      <c r="L24" s="791" t="n">
        <f aca="false">+D24*C24</f>
        <v>0</v>
      </c>
      <c r="M24" s="791" t="n">
        <f aca="false">+I24*G24</f>
        <v>0</v>
      </c>
      <c r="N24" s="791" t="n">
        <f aca="false">+I24*H24</f>
        <v>0</v>
      </c>
      <c r="O24" s="600"/>
      <c r="P24" s="600"/>
    </row>
    <row r="25" customFormat="false" ht="13.5" hidden="false" customHeight="false" outlineLevel="0" collapsed="false">
      <c r="A25" s="787"/>
      <c r="B25" s="788"/>
      <c r="C25" s="788"/>
      <c r="D25" s="789"/>
      <c r="E25" s="790"/>
      <c r="F25" s="787"/>
      <c r="G25" s="788"/>
      <c r="H25" s="788"/>
      <c r="I25" s="789"/>
      <c r="J25" s="600"/>
      <c r="K25" s="791" t="n">
        <f aca="false">+D25*B25</f>
        <v>0</v>
      </c>
      <c r="L25" s="791" t="n">
        <f aca="false">+D25*C25</f>
        <v>0</v>
      </c>
      <c r="M25" s="791" t="n">
        <f aca="false">+I25*G25</f>
        <v>0</v>
      </c>
      <c r="N25" s="791" t="n">
        <f aca="false">+I25*H25</f>
        <v>0</v>
      </c>
      <c r="O25" s="600"/>
      <c r="P25" s="600"/>
    </row>
    <row r="26" customFormat="false" ht="13.5" hidden="false" customHeight="false" outlineLevel="0" collapsed="false">
      <c r="A26" s="787"/>
      <c r="B26" s="788"/>
      <c r="C26" s="788"/>
      <c r="D26" s="789"/>
      <c r="E26" s="790"/>
      <c r="F26" s="787"/>
      <c r="G26" s="788"/>
      <c r="H26" s="788"/>
      <c r="I26" s="789"/>
      <c r="J26" s="600"/>
      <c r="K26" s="791" t="n">
        <f aca="false">+D26*B26</f>
        <v>0</v>
      </c>
      <c r="L26" s="791" t="n">
        <f aca="false">+D26*C26</f>
        <v>0</v>
      </c>
      <c r="M26" s="791" t="n">
        <f aca="false">+I26*G26</f>
        <v>0</v>
      </c>
      <c r="N26" s="791" t="n">
        <f aca="false">+I26*H26</f>
        <v>0</v>
      </c>
      <c r="O26" s="600"/>
      <c r="P26" s="600"/>
    </row>
    <row r="27" customFormat="false" ht="13.5" hidden="false" customHeight="false" outlineLevel="0" collapsed="false">
      <c r="A27" s="787"/>
      <c r="B27" s="788"/>
      <c r="C27" s="788"/>
      <c r="D27" s="789"/>
      <c r="E27" s="790"/>
      <c r="F27" s="787"/>
      <c r="G27" s="788"/>
      <c r="H27" s="788"/>
      <c r="I27" s="789"/>
      <c r="J27" s="600"/>
      <c r="K27" s="791" t="n">
        <f aca="false">+D27*B27</f>
        <v>0</v>
      </c>
      <c r="L27" s="791" t="n">
        <f aca="false">+D27*C27</f>
        <v>0</v>
      </c>
      <c r="M27" s="791" t="n">
        <f aca="false">+I27*G27</f>
        <v>0</v>
      </c>
      <c r="N27" s="791" t="n">
        <f aca="false">+I27*H27</f>
        <v>0</v>
      </c>
      <c r="O27" s="600"/>
      <c r="P27" s="600"/>
    </row>
    <row r="28" customFormat="false" ht="13.5" hidden="false" customHeight="false" outlineLevel="0" collapsed="false">
      <c r="A28" s="787"/>
      <c r="B28" s="788"/>
      <c r="C28" s="788"/>
      <c r="D28" s="789"/>
      <c r="E28" s="790"/>
      <c r="F28" s="787"/>
      <c r="G28" s="788"/>
      <c r="H28" s="788"/>
      <c r="I28" s="789"/>
      <c r="J28" s="600"/>
      <c r="K28" s="791" t="n">
        <f aca="false">+D28*B28</f>
        <v>0</v>
      </c>
      <c r="L28" s="791" t="n">
        <f aca="false">+D28*C28</f>
        <v>0</v>
      </c>
      <c r="M28" s="791" t="n">
        <f aca="false">+I28*G28</f>
        <v>0</v>
      </c>
      <c r="N28" s="791" t="n">
        <f aca="false">+I28*H28</f>
        <v>0</v>
      </c>
      <c r="O28" s="600"/>
      <c r="P28" s="600"/>
    </row>
    <row r="29" customFormat="false" ht="13.5" hidden="false" customHeight="false" outlineLevel="0" collapsed="false">
      <c r="A29" s="787"/>
      <c r="B29" s="788"/>
      <c r="C29" s="788"/>
      <c r="D29" s="789"/>
      <c r="E29" s="790"/>
      <c r="F29" s="787"/>
      <c r="G29" s="788"/>
      <c r="H29" s="788"/>
      <c r="I29" s="789"/>
      <c r="J29" s="600"/>
      <c r="K29" s="791" t="n">
        <f aca="false">+D29*B29</f>
        <v>0</v>
      </c>
      <c r="L29" s="791" t="n">
        <f aca="false">+D29*C29</f>
        <v>0</v>
      </c>
      <c r="M29" s="791" t="n">
        <f aca="false">+I29*G29</f>
        <v>0</v>
      </c>
      <c r="N29" s="791" t="n">
        <f aca="false">+I29*H29</f>
        <v>0</v>
      </c>
      <c r="O29" s="600"/>
      <c r="P29" s="600"/>
    </row>
    <row r="30" customFormat="false" ht="13.5" hidden="false" customHeight="false" outlineLevel="0" collapsed="false">
      <c r="A30" s="787"/>
      <c r="B30" s="788"/>
      <c r="C30" s="788"/>
      <c r="D30" s="789"/>
      <c r="E30" s="790"/>
      <c r="F30" s="787"/>
      <c r="G30" s="788"/>
      <c r="H30" s="788"/>
      <c r="I30" s="789"/>
      <c r="J30" s="600"/>
      <c r="K30" s="791" t="n">
        <f aca="false">+D30*B30</f>
        <v>0</v>
      </c>
      <c r="L30" s="791" t="n">
        <f aca="false">+D30*C30</f>
        <v>0</v>
      </c>
      <c r="M30" s="791" t="n">
        <f aca="false">+I30*G30</f>
        <v>0</v>
      </c>
      <c r="N30" s="791" t="n">
        <f aca="false">+I30*H30</f>
        <v>0</v>
      </c>
      <c r="O30" s="600"/>
      <c r="P30" s="600"/>
    </row>
    <row r="31" customFormat="false" ht="13.5" hidden="false" customHeight="false" outlineLevel="0" collapsed="false">
      <c r="A31" s="787"/>
      <c r="B31" s="788"/>
      <c r="C31" s="788"/>
      <c r="D31" s="789"/>
      <c r="E31" s="790"/>
      <c r="F31" s="787"/>
      <c r="G31" s="788"/>
      <c r="H31" s="788"/>
      <c r="I31" s="789"/>
      <c r="J31" s="600"/>
      <c r="K31" s="791" t="n">
        <f aca="false">+D31*B31</f>
        <v>0</v>
      </c>
      <c r="L31" s="791" t="n">
        <f aca="false">+D31*C31</f>
        <v>0</v>
      </c>
      <c r="M31" s="791" t="n">
        <f aca="false">+I31*G31</f>
        <v>0</v>
      </c>
      <c r="N31" s="791" t="n">
        <f aca="false">+I31*H31</f>
        <v>0</v>
      </c>
      <c r="O31" s="600"/>
      <c r="P31" s="600"/>
    </row>
    <row r="32" customFormat="false" ht="13.5" hidden="false" customHeight="false" outlineLevel="0" collapsed="false">
      <c r="A32" s="787"/>
      <c r="B32" s="788"/>
      <c r="C32" s="788"/>
      <c r="D32" s="789"/>
      <c r="E32" s="790"/>
      <c r="F32" s="787"/>
      <c r="G32" s="788"/>
      <c r="H32" s="788"/>
      <c r="I32" s="789"/>
      <c r="J32" s="600"/>
      <c r="K32" s="791" t="n">
        <f aca="false">+D32*B32</f>
        <v>0</v>
      </c>
      <c r="L32" s="791" t="n">
        <f aca="false">+D32*C32</f>
        <v>0</v>
      </c>
      <c r="M32" s="791" t="n">
        <f aca="false">+I32*G32</f>
        <v>0</v>
      </c>
      <c r="N32" s="791" t="n">
        <f aca="false">+I32*H32</f>
        <v>0</v>
      </c>
      <c r="O32" s="600"/>
      <c r="P32" s="600"/>
    </row>
    <row r="33" customFormat="false" ht="13.5" hidden="false" customHeight="false" outlineLevel="0" collapsed="false">
      <c r="A33" s="787"/>
      <c r="B33" s="788"/>
      <c r="C33" s="788"/>
      <c r="D33" s="789"/>
      <c r="E33" s="790"/>
      <c r="F33" s="787"/>
      <c r="G33" s="788"/>
      <c r="H33" s="788"/>
      <c r="I33" s="789"/>
      <c r="J33" s="600"/>
      <c r="K33" s="791" t="n">
        <f aca="false">+D33*B33</f>
        <v>0</v>
      </c>
      <c r="L33" s="791" t="n">
        <f aca="false">+D33*C33</f>
        <v>0</v>
      </c>
      <c r="M33" s="791" t="n">
        <f aca="false">+I33*G33</f>
        <v>0</v>
      </c>
      <c r="N33" s="791" t="n">
        <f aca="false">+I33*H33</f>
        <v>0</v>
      </c>
      <c r="O33" s="600"/>
      <c r="P33" s="600"/>
    </row>
    <row r="34" customFormat="false" ht="13.5" hidden="false" customHeight="false" outlineLevel="0" collapsed="false">
      <c r="A34" s="787"/>
      <c r="B34" s="788"/>
      <c r="C34" s="788"/>
      <c r="D34" s="789"/>
      <c r="E34" s="790"/>
      <c r="F34" s="787"/>
      <c r="G34" s="788"/>
      <c r="H34" s="788"/>
      <c r="I34" s="789"/>
      <c r="J34" s="600"/>
      <c r="K34" s="791" t="n">
        <f aca="false">+D34*B34</f>
        <v>0</v>
      </c>
      <c r="L34" s="791" t="n">
        <f aca="false">+D34*C34</f>
        <v>0</v>
      </c>
      <c r="M34" s="791" t="n">
        <f aca="false">+I34*G34</f>
        <v>0</v>
      </c>
      <c r="N34" s="791" t="n">
        <f aca="false">+I34*H34</f>
        <v>0</v>
      </c>
      <c r="O34" s="600"/>
      <c r="P34" s="600"/>
    </row>
    <row r="35" customFormat="false" ht="13.5" hidden="false" customHeight="false" outlineLevel="0" collapsed="false">
      <c r="A35" s="787"/>
      <c r="B35" s="788"/>
      <c r="C35" s="788"/>
      <c r="D35" s="789"/>
      <c r="E35" s="790"/>
      <c r="F35" s="787"/>
      <c r="G35" s="788"/>
      <c r="H35" s="788"/>
      <c r="I35" s="789"/>
      <c r="J35" s="600"/>
      <c r="K35" s="791" t="n">
        <f aca="false">+D35*B35</f>
        <v>0</v>
      </c>
      <c r="L35" s="791" t="n">
        <f aca="false">+D35*C35</f>
        <v>0</v>
      </c>
      <c r="M35" s="791" t="n">
        <f aca="false">+I35*G35</f>
        <v>0</v>
      </c>
      <c r="N35" s="791" t="n">
        <f aca="false">+I35*H35</f>
        <v>0</v>
      </c>
      <c r="O35" s="600"/>
      <c r="P35" s="600"/>
    </row>
    <row r="36" customFormat="false" ht="13.5" hidden="false" customHeight="false" outlineLevel="0" collapsed="false">
      <c r="A36" s="787"/>
      <c r="B36" s="788"/>
      <c r="C36" s="788"/>
      <c r="D36" s="789"/>
      <c r="E36" s="790"/>
      <c r="F36" s="787"/>
      <c r="G36" s="788"/>
      <c r="H36" s="788"/>
      <c r="I36" s="789"/>
      <c r="J36" s="600"/>
      <c r="K36" s="791" t="n">
        <f aca="false">+D36*B36</f>
        <v>0</v>
      </c>
      <c r="L36" s="791" t="n">
        <f aca="false">+D36*C36</f>
        <v>0</v>
      </c>
      <c r="M36" s="791" t="n">
        <f aca="false">+I36*G36</f>
        <v>0</v>
      </c>
      <c r="N36" s="791" t="n">
        <f aca="false">+I36*H36</f>
        <v>0</v>
      </c>
      <c r="O36" s="600"/>
      <c r="P36" s="600"/>
    </row>
    <row r="37" customFormat="false" ht="13.5" hidden="false" customHeight="false" outlineLevel="0" collapsed="false">
      <c r="A37" s="787"/>
      <c r="B37" s="788"/>
      <c r="C37" s="788"/>
      <c r="D37" s="789"/>
      <c r="E37" s="790"/>
      <c r="F37" s="787"/>
      <c r="G37" s="788"/>
      <c r="H37" s="788"/>
      <c r="I37" s="789"/>
      <c r="J37" s="600"/>
      <c r="K37" s="791" t="n">
        <f aca="false">+D37*B37</f>
        <v>0</v>
      </c>
      <c r="L37" s="791" t="n">
        <f aca="false">+D37*C37</f>
        <v>0</v>
      </c>
      <c r="M37" s="791" t="n">
        <f aca="false">+I37*G37</f>
        <v>0</v>
      </c>
      <c r="N37" s="791" t="n">
        <f aca="false">+I37*H37</f>
        <v>0</v>
      </c>
      <c r="O37" s="600"/>
      <c r="P37" s="600"/>
    </row>
    <row r="38" customFormat="false" ht="13.5" hidden="false" customHeight="false" outlineLevel="0" collapsed="false">
      <c r="A38" s="787"/>
      <c r="B38" s="788"/>
      <c r="C38" s="788"/>
      <c r="D38" s="789"/>
      <c r="E38" s="790"/>
      <c r="F38" s="787"/>
      <c r="G38" s="788"/>
      <c r="H38" s="788"/>
      <c r="I38" s="789"/>
      <c r="J38" s="600"/>
      <c r="K38" s="791" t="n">
        <f aca="false">+D38*B38</f>
        <v>0</v>
      </c>
      <c r="L38" s="791" t="n">
        <f aca="false">+D38*C38</f>
        <v>0</v>
      </c>
      <c r="M38" s="791" t="n">
        <f aca="false">+I38*G38</f>
        <v>0</v>
      </c>
      <c r="N38" s="791" t="n">
        <f aca="false">+I38*H38</f>
        <v>0</v>
      </c>
      <c r="O38" s="600"/>
      <c r="P38" s="600"/>
    </row>
    <row r="39" customFormat="false" ht="13.5" hidden="false" customHeight="false" outlineLevel="0" collapsed="false">
      <c r="A39" s="787"/>
      <c r="B39" s="788"/>
      <c r="C39" s="788"/>
      <c r="D39" s="789"/>
      <c r="E39" s="790"/>
      <c r="F39" s="787"/>
      <c r="G39" s="788"/>
      <c r="H39" s="788"/>
      <c r="I39" s="789"/>
      <c r="J39" s="600"/>
      <c r="K39" s="791" t="n">
        <f aca="false">+D39*B39</f>
        <v>0</v>
      </c>
      <c r="L39" s="791" t="n">
        <f aca="false">+D39*C39</f>
        <v>0</v>
      </c>
      <c r="M39" s="791" t="n">
        <f aca="false">+I39*G39</f>
        <v>0</v>
      </c>
      <c r="N39" s="791" t="n">
        <f aca="false">+I39*H39</f>
        <v>0</v>
      </c>
      <c r="O39" s="600"/>
      <c r="P39" s="600"/>
    </row>
    <row r="40" customFormat="false" ht="13.5" hidden="false" customHeight="false" outlineLevel="0" collapsed="false">
      <c r="A40" s="787"/>
      <c r="B40" s="788"/>
      <c r="C40" s="788"/>
      <c r="D40" s="789"/>
      <c r="E40" s="790"/>
      <c r="F40" s="787"/>
      <c r="G40" s="788"/>
      <c r="H40" s="788"/>
      <c r="I40" s="789"/>
      <c r="J40" s="600"/>
      <c r="K40" s="791" t="n">
        <f aca="false">+D40*B40</f>
        <v>0</v>
      </c>
      <c r="L40" s="791" t="n">
        <f aca="false">+D40*C40</f>
        <v>0</v>
      </c>
      <c r="M40" s="791" t="n">
        <f aca="false">+I40*G40</f>
        <v>0</v>
      </c>
      <c r="N40" s="791" t="n">
        <f aca="false">+I40*H40</f>
        <v>0</v>
      </c>
      <c r="O40" s="600"/>
      <c r="P40" s="600"/>
    </row>
    <row r="41" customFormat="false" ht="13.5" hidden="false" customHeight="false" outlineLevel="0" collapsed="false">
      <c r="A41" s="787"/>
      <c r="B41" s="788"/>
      <c r="C41" s="788"/>
      <c r="D41" s="789"/>
      <c r="E41" s="790"/>
      <c r="F41" s="787"/>
      <c r="G41" s="788"/>
      <c r="H41" s="788"/>
      <c r="I41" s="789"/>
      <c r="J41" s="600"/>
      <c r="K41" s="791" t="n">
        <f aca="false">+D41*B41</f>
        <v>0</v>
      </c>
      <c r="L41" s="791" t="n">
        <f aca="false">+D41*C41</f>
        <v>0</v>
      </c>
      <c r="M41" s="791" t="n">
        <f aca="false">+I41*G41</f>
        <v>0</v>
      </c>
      <c r="N41" s="791" t="n">
        <f aca="false">+I41*H41</f>
        <v>0</v>
      </c>
      <c r="O41" s="600"/>
      <c r="P41" s="600"/>
    </row>
    <row r="42" customFormat="false" ht="13.5" hidden="false" customHeight="false" outlineLevel="0" collapsed="false">
      <c r="A42" s="787"/>
      <c r="B42" s="788"/>
      <c r="C42" s="788"/>
      <c r="D42" s="789"/>
      <c r="E42" s="790"/>
      <c r="F42" s="787"/>
      <c r="G42" s="788"/>
      <c r="H42" s="788"/>
      <c r="I42" s="789"/>
      <c r="J42" s="600"/>
      <c r="K42" s="791" t="n">
        <f aca="false">+D42*B42</f>
        <v>0</v>
      </c>
      <c r="L42" s="791" t="n">
        <f aca="false">+D42*C42</f>
        <v>0</v>
      </c>
      <c r="M42" s="791" t="n">
        <f aca="false">+I42*G42</f>
        <v>0</v>
      </c>
      <c r="N42" s="791" t="n">
        <f aca="false">+I42*H42</f>
        <v>0</v>
      </c>
      <c r="O42" s="600"/>
      <c r="P42" s="600"/>
    </row>
    <row r="43" customFormat="false" ht="13.5" hidden="false" customHeight="false" outlineLevel="0" collapsed="false">
      <c r="A43" s="787"/>
      <c r="B43" s="788"/>
      <c r="C43" s="788"/>
      <c r="D43" s="789"/>
      <c r="E43" s="790"/>
      <c r="F43" s="787"/>
      <c r="G43" s="788"/>
      <c r="H43" s="788"/>
      <c r="I43" s="789"/>
      <c r="J43" s="600"/>
      <c r="K43" s="791" t="n">
        <f aca="false">+D43*B43</f>
        <v>0</v>
      </c>
      <c r="L43" s="791" t="n">
        <f aca="false">+D43*C43</f>
        <v>0</v>
      </c>
      <c r="M43" s="791" t="n">
        <f aca="false">+I43*G43</f>
        <v>0</v>
      </c>
      <c r="N43" s="791" t="n">
        <f aca="false">+I43*H43</f>
        <v>0</v>
      </c>
      <c r="O43" s="600"/>
      <c r="P43" s="600"/>
    </row>
    <row r="44" customFormat="false" ht="13.5" hidden="false" customHeight="false" outlineLevel="0" collapsed="false">
      <c r="A44" s="787"/>
      <c r="B44" s="788"/>
      <c r="C44" s="788"/>
      <c r="D44" s="789"/>
      <c r="E44" s="790"/>
      <c r="F44" s="787"/>
      <c r="G44" s="788"/>
      <c r="H44" s="788"/>
      <c r="I44" s="789"/>
      <c r="J44" s="600"/>
      <c r="K44" s="791" t="n">
        <f aca="false">+D44*B44</f>
        <v>0</v>
      </c>
      <c r="L44" s="791" t="n">
        <f aca="false">+D44*C44</f>
        <v>0</v>
      </c>
      <c r="M44" s="791" t="n">
        <f aca="false">+I44*G44</f>
        <v>0</v>
      </c>
      <c r="N44" s="791" t="n">
        <f aca="false">+I44*H44</f>
        <v>0</v>
      </c>
      <c r="O44" s="600"/>
      <c r="P44" s="600"/>
    </row>
    <row r="45" customFormat="false" ht="13.5" hidden="false" customHeight="false" outlineLevel="0" collapsed="false">
      <c r="A45" s="787"/>
      <c r="B45" s="788"/>
      <c r="C45" s="788"/>
      <c r="D45" s="789"/>
      <c r="E45" s="790"/>
      <c r="F45" s="787"/>
      <c r="G45" s="788"/>
      <c r="H45" s="788"/>
      <c r="I45" s="789"/>
      <c r="J45" s="600"/>
      <c r="K45" s="791" t="n">
        <f aca="false">+D45*B45</f>
        <v>0</v>
      </c>
      <c r="L45" s="791" t="n">
        <f aca="false">+D45*C45</f>
        <v>0</v>
      </c>
      <c r="M45" s="791" t="n">
        <f aca="false">+I45*G45</f>
        <v>0</v>
      </c>
      <c r="N45" s="791" t="n">
        <f aca="false">+I45*H45</f>
        <v>0</v>
      </c>
      <c r="O45" s="600"/>
      <c r="P45" s="600"/>
    </row>
    <row r="46" customFormat="false" ht="13.5" hidden="false" customHeight="false" outlineLevel="0" collapsed="false">
      <c r="A46" s="787"/>
      <c r="B46" s="788"/>
      <c r="C46" s="788"/>
      <c r="D46" s="789"/>
      <c r="E46" s="790"/>
      <c r="F46" s="787"/>
      <c r="G46" s="788"/>
      <c r="H46" s="788"/>
      <c r="I46" s="789"/>
      <c r="J46" s="600"/>
      <c r="K46" s="791" t="n">
        <f aca="false">+D46*B46</f>
        <v>0</v>
      </c>
      <c r="L46" s="791" t="n">
        <f aca="false">+D46*C46</f>
        <v>0</v>
      </c>
      <c r="M46" s="791" t="n">
        <f aca="false">+I46*G46</f>
        <v>0</v>
      </c>
      <c r="N46" s="791" t="n">
        <f aca="false">+I46*H46</f>
        <v>0</v>
      </c>
      <c r="O46" s="600"/>
      <c r="P46" s="600"/>
    </row>
    <row r="47" customFormat="false" ht="13.5" hidden="false" customHeight="false" outlineLevel="0" collapsed="false">
      <c r="A47" s="787"/>
      <c r="B47" s="788"/>
      <c r="C47" s="788"/>
      <c r="D47" s="789"/>
      <c r="E47" s="790"/>
      <c r="F47" s="787"/>
      <c r="G47" s="788"/>
      <c r="H47" s="788"/>
      <c r="I47" s="789"/>
      <c r="J47" s="600"/>
      <c r="K47" s="791" t="n">
        <f aca="false">+D47*B47</f>
        <v>0</v>
      </c>
      <c r="L47" s="791" t="n">
        <f aca="false">+D47*C47</f>
        <v>0</v>
      </c>
      <c r="M47" s="791" t="n">
        <f aca="false">+I47*G47</f>
        <v>0</v>
      </c>
      <c r="N47" s="791" t="n">
        <f aca="false">+I47*H47</f>
        <v>0</v>
      </c>
      <c r="O47" s="600"/>
      <c r="P47" s="600"/>
    </row>
    <row r="48" customFormat="false" ht="13.5" hidden="false" customHeight="false" outlineLevel="0" collapsed="false">
      <c r="A48" s="787"/>
      <c r="B48" s="788"/>
      <c r="C48" s="788"/>
      <c r="D48" s="789"/>
      <c r="E48" s="790"/>
      <c r="F48" s="787"/>
      <c r="G48" s="788"/>
      <c r="H48" s="788"/>
      <c r="I48" s="789"/>
      <c r="J48" s="600"/>
      <c r="K48" s="791" t="n">
        <f aca="false">+D48*B48</f>
        <v>0</v>
      </c>
      <c r="L48" s="791" t="n">
        <f aca="false">+D48*C48</f>
        <v>0</v>
      </c>
      <c r="M48" s="791" t="n">
        <f aca="false">+I48*G48</f>
        <v>0</v>
      </c>
      <c r="N48" s="791" t="n">
        <f aca="false">+I48*H48</f>
        <v>0</v>
      </c>
      <c r="O48" s="600"/>
      <c r="P48" s="600"/>
    </row>
    <row r="49" customFormat="false" ht="13.5" hidden="false" customHeight="false" outlineLevel="0" collapsed="false">
      <c r="A49" s="787"/>
      <c r="B49" s="788"/>
      <c r="C49" s="788"/>
      <c r="D49" s="789"/>
      <c r="E49" s="790"/>
      <c r="F49" s="787"/>
      <c r="G49" s="788"/>
      <c r="H49" s="788"/>
      <c r="I49" s="789"/>
      <c r="J49" s="600"/>
      <c r="K49" s="791" t="n">
        <f aca="false">+D49*B49</f>
        <v>0</v>
      </c>
      <c r="L49" s="791" t="n">
        <f aca="false">+D49*C49</f>
        <v>0</v>
      </c>
      <c r="M49" s="791" t="n">
        <f aca="false">+I49*G49</f>
        <v>0</v>
      </c>
      <c r="N49" s="791" t="n">
        <f aca="false">+I49*H49</f>
        <v>0</v>
      </c>
      <c r="O49" s="600"/>
      <c r="P49" s="600"/>
    </row>
    <row r="50" customFormat="false" ht="13.5" hidden="false" customHeight="false" outlineLevel="0" collapsed="false">
      <c r="A50" s="787"/>
      <c r="B50" s="788"/>
      <c r="C50" s="788"/>
      <c r="D50" s="789"/>
      <c r="E50" s="790"/>
      <c r="F50" s="787"/>
      <c r="G50" s="788"/>
      <c r="H50" s="788"/>
      <c r="I50" s="789"/>
      <c r="J50" s="600"/>
      <c r="K50" s="791" t="n">
        <f aca="false">+D50*B50</f>
        <v>0</v>
      </c>
      <c r="L50" s="791" t="n">
        <f aca="false">+D50*C50</f>
        <v>0</v>
      </c>
      <c r="M50" s="791" t="n">
        <f aca="false">+I50*G50</f>
        <v>0</v>
      </c>
      <c r="N50" s="791" t="n">
        <f aca="false">+I50*H50</f>
        <v>0</v>
      </c>
      <c r="O50" s="600"/>
      <c r="P50" s="600"/>
    </row>
    <row r="51" customFormat="false" ht="14.25" hidden="false" customHeight="false" outlineLevel="0" collapsed="false">
      <c r="A51" s="787"/>
      <c r="B51" s="792"/>
      <c r="C51" s="792"/>
      <c r="D51" s="793"/>
      <c r="E51" s="790"/>
      <c r="F51" s="787"/>
      <c r="G51" s="792"/>
      <c r="H51" s="792"/>
      <c r="I51" s="793"/>
      <c r="J51" s="600"/>
      <c r="K51" s="794" t="n">
        <f aca="false">+D51*B51</f>
        <v>0</v>
      </c>
      <c r="L51" s="794" t="n">
        <f aca="false">+D51*C51</f>
        <v>0</v>
      </c>
      <c r="M51" s="794" t="n">
        <f aca="false">+I51*G51</f>
        <v>0</v>
      </c>
      <c r="N51" s="794" t="n">
        <f aca="false">+I51*H51</f>
        <v>0</v>
      </c>
      <c r="O51" s="600"/>
      <c r="P51" s="600"/>
    </row>
    <row r="52" customFormat="false" ht="15" hidden="false" customHeight="false" outlineLevel="0" collapsed="false">
      <c r="A52" s="795" t="s">
        <v>1041</v>
      </c>
      <c r="B52" s="796" t="n">
        <f aca="false">+K52</f>
        <v>0</v>
      </c>
      <c r="C52" s="797" t="n">
        <f aca="false">+L52</f>
        <v>0</v>
      </c>
      <c r="D52" s="797"/>
      <c r="E52" s="790"/>
      <c r="F52" s="795" t="s">
        <v>1041</v>
      </c>
      <c r="G52" s="796" t="n">
        <f aca="false">+M52</f>
        <v>0</v>
      </c>
      <c r="H52" s="797" t="n">
        <f aca="false">+N52</f>
        <v>0</v>
      </c>
      <c r="I52" s="797"/>
      <c r="J52" s="600"/>
      <c r="K52" s="791" t="n">
        <f aca="false">SUM(K2:K51)</f>
        <v>0</v>
      </c>
      <c r="L52" s="791" t="n">
        <f aca="false">SUM(L2:L51)</f>
        <v>0</v>
      </c>
      <c r="M52" s="791" t="n">
        <f aca="false">SUM(M2:M51)</f>
        <v>0</v>
      </c>
      <c r="N52" s="791" t="n">
        <f aca="false">SUM(N2:N51)</f>
        <v>0</v>
      </c>
      <c r="O52" s="600"/>
      <c r="P52" s="600"/>
    </row>
    <row r="53" customFormat="false" ht="14.25" hidden="false" customHeight="false" outlineLevel="0" collapsed="false">
      <c r="A53" s="634"/>
      <c r="B53" s="623"/>
      <c r="C53" s="623"/>
      <c r="D53" s="623"/>
      <c r="E53" s="790"/>
      <c r="F53" s="798" t="s">
        <v>1042</v>
      </c>
      <c r="G53" s="799" t="n">
        <f aca="false">+G52+B52</f>
        <v>0</v>
      </c>
      <c r="H53" s="800" t="n">
        <f aca="false">+H52+C52</f>
        <v>0</v>
      </c>
      <c r="I53" s="800"/>
      <c r="J53" s="600"/>
      <c r="K53" s="601"/>
      <c r="L53" s="601"/>
      <c r="M53" s="601"/>
      <c r="N53" s="601"/>
      <c r="O53" s="600"/>
      <c r="P53" s="600"/>
    </row>
    <row r="54" customFormat="false" ht="13.5" hidden="false" customHeight="false" outlineLevel="0" collapsed="false">
      <c r="A54" s="600"/>
      <c r="B54" s="601"/>
      <c r="C54" s="601"/>
      <c r="D54" s="601"/>
      <c r="E54" s="801"/>
      <c r="F54" s="600"/>
      <c r="G54" s="601"/>
      <c r="H54" s="601"/>
      <c r="I54" s="601"/>
      <c r="J54" s="600"/>
      <c r="K54" s="601"/>
      <c r="L54" s="601"/>
      <c r="M54" s="601"/>
      <c r="N54" s="601"/>
      <c r="O54" s="600"/>
      <c r="P54" s="600"/>
    </row>
    <row r="55" customFormat="false" ht="13.5" hidden="false" customHeight="false" outlineLevel="0" collapsed="false">
      <c r="A55" s="600"/>
      <c r="B55" s="601"/>
      <c r="C55" s="601"/>
      <c r="D55" s="601"/>
      <c r="E55" s="601"/>
      <c r="F55" s="600"/>
      <c r="G55" s="601"/>
      <c r="H55" s="601"/>
      <c r="I55" s="601"/>
      <c r="J55" s="600"/>
      <c r="K55" s="601"/>
      <c r="L55" s="601"/>
      <c r="M55" s="601"/>
      <c r="N55" s="601"/>
      <c r="O55" s="600"/>
      <c r="P55" s="600"/>
    </row>
    <row r="56" customFormat="false" ht="13.5" hidden="false" customHeight="false" outlineLevel="0" collapsed="false">
      <c r="A56" s="600"/>
      <c r="B56" s="601"/>
      <c r="C56" s="601"/>
      <c r="D56" s="601"/>
      <c r="E56" s="601"/>
      <c r="F56" s="600"/>
      <c r="G56" s="601"/>
      <c r="H56" s="601"/>
      <c r="I56" s="601"/>
      <c r="J56" s="600"/>
      <c r="K56" s="601"/>
      <c r="L56" s="601"/>
      <c r="M56" s="601"/>
      <c r="N56" s="601"/>
      <c r="O56" s="600"/>
      <c r="P56" s="600"/>
    </row>
    <row r="57" customFormat="false" ht="13.5" hidden="false" customHeight="false" outlineLevel="0" collapsed="false">
      <c r="A57" s="600"/>
      <c r="B57" s="601"/>
      <c r="C57" s="601"/>
      <c r="D57" s="601"/>
      <c r="E57" s="601"/>
      <c r="F57" s="600"/>
      <c r="G57" s="601"/>
      <c r="H57" s="601"/>
      <c r="I57" s="601"/>
      <c r="J57" s="600"/>
      <c r="K57" s="601"/>
      <c r="L57" s="601"/>
      <c r="M57" s="601"/>
      <c r="N57" s="601"/>
      <c r="O57" s="600"/>
      <c r="P57" s="600"/>
    </row>
    <row r="58" customFormat="false" ht="13.5" hidden="false" customHeight="false" outlineLevel="0" collapsed="false">
      <c r="A58" s="600"/>
      <c r="B58" s="601"/>
      <c r="C58" s="601"/>
      <c r="D58" s="601"/>
      <c r="E58" s="601"/>
      <c r="F58" s="600"/>
      <c r="G58" s="601"/>
      <c r="H58" s="601"/>
      <c r="I58" s="601"/>
      <c r="J58" s="600"/>
      <c r="K58" s="601"/>
      <c r="L58" s="601"/>
      <c r="M58" s="601"/>
      <c r="N58" s="601"/>
      <c r="O58" s="600"/>
      <c r="P58" s="600"/>
    </row>
    <row r="59" customFormat="false" ht="13.5" hidden="false" customHeight="false" outlineLevel="0" collapsed="false">
      <c r="A59" s="600"/>
      <c r="B59" s="601"/>
      <c r="C59" s="601"/>
      <c r="D59" s="601"/>
      <c r="E59" s="601"/>
      <c r="F59" s="600"/>
      <c r="G59" s="601"/>
      <c r="H59" s="601"/>
      <c r="I59" s="601"/>
      <c r="J59" s="600"/>
      <c r="K59" s="601"/>
      <c r="L59" s="601"/>
      <c r="M59" s="601"/>
      <c r="N59" s="601"/>
      <c r="O59" s="600"/>
      <c r="P59" s="600"/>
    </row>
    <row r="60" customFormat="false" ht="13.5" hidden="false" customHeight="false" outlineLevel="0" collapsed="false">
      <c r="A60" s="600"/>
      <c r="B60" s="601"/>
      <c r="C60" s="601"/>
      <c r="D60" s="601"/>
      <c r="E60" s="601"/>
      <c r="F60" s="600"/>
      <c r="G60" s="601"/>
      <c r="H60" s="601"/>
      <c r="I60" s="601"/>
      <c r="J60" s="600"/>
      <c r="K60" s="601"/>
      <c r="L60" s="601"/>
      <c r="M60" s="601"/>
      <c r="N60" s="601"/>
      <c r="O60" s="600"/>
      <c r="P60" s="600"/>
    </row>
    <row r="61" customFormat="false" ht="13.5" hidden="false" customHeight="false" outlineLevel="0" collapsed="false">
      <c r="A61" s="600"/>
      <c r="B61" s="601"/>
      <c r="C61" s="601"/>
      <c r="D61" s="601"/>
      <c r="E61" s="601"/>
      <c r="F61" s="600"/>
      <c r="G61" s="601"/>
      <c r="H61" s="601"/>
      <c r="I61" s="601"/>
      <c r="J61" s="600"/>
      <c r="K61" s="601"/>
      <c r="L61" s="601"/>
      <c r="M61" s="601"/>
      <c r="N61" s="601"/>
      <c r="O61" s="600"/>
      <c r="P61" s="600"/>
    </row>
    <row r="62" customFormat="false" ht="13.5" hidden="false" customHeight="false" outlineLevel="0" collapsed="false">
      <c r="A62" s="600"/>
      <c r="B62" s="601"/>
      <c r="C62" s="601"/>
      <c r="D62" s="601"/>
      <c r="E62" s="601"/>
      <c r="F62" s="600"/>
      <c r="G62" s="601"/>
      <c r="H62" s="601"/>
      <c r="I62" s="601"/>
      <c r="J62" s="600"/>
      <c r="K62" s="601"/>
      <c r="L62" s="601"/>
      <c r="M62" s="601"/>
      <c r="N62" s="601"/>
      <c r="O62" s="600"/>
      <c r="P62" s="600"/>
    </row>
    <row r="63" customFormat="false" ht="13.5" hidden="false" customHeight="false" outlineLevel="0" collapsed="false">
      <c r="A63" s="600"/>
      <c r="B63" s="601"/>
      <c r="C63" s="601"/>
      <c r="D63" s="601"/>
      <c r="E63" s="601"/>
      <c r="F63" s="600"/>
      <c r="G63" s="601"/>
      <c r="H63" s="601"/>
      <c r="I63" s="601"/>
      <c r="J63" s="600"/>
      <c r="K63" s="601"/>
      <c r="L63" s="601"/>
      <c r="M63" s="601"/>
      <c r="N63" s="601"/>
      <c r="O63" s="600"/>
      <c r="P63" s="600"/>
    </row>
  </sheetData>
  <mergeCells count="3">
    <mergeCell ref="C52:D52"/>
    <mergeCell ref="H52:I52"/>
    <mergeCell ref="H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3:18:37Z</dcterms:created>
  <dc:creator>What's in a name</dc:creator>
  <dc:description/>
  <dc:language>en-US</dc:language>
  <cp:lastModifiedBy>Danilo Ronchi</cp:lastModifiedBy>
  <cp:lastPrinted>1999-12-18T10:09:22Z</cp:lastPrinted>
  <dcterms:modified xsi:type="dcterms:W3CDTF">2000-04-24T15:32:18Z</dcterms:modified>
  <cp:revision>0</cp:revision>
  <dc:subject/>
  <dc:title/>
</cp:coreProperties>
</file>